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6" firstSheet="0" activeTab="1"/>
  </bookViews>
  <sheets>
    <sheet name="FORMULÁŘ 6 -rekap SD" sheetId="1" state="visible" r:id="rId2"/>
    <sheet name="formulář 5 -pol.rozp" sheetId="2" state="visible" r:id="rId3"/>
  </sheets>
  <definedNames>
    <definedName function="false" hidden="false" localSheetId="1" name="_xlnm.Print_Area" vbProcedure="false">'formulář 5 -pol.rozp'!$A$1:$S$84</definedName>
    <definedName function="false" hidden="false" localSheetId="1" name="_xlnm.Print_Titles" vbProcedure="false">'formulář 5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4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4</xdr:colOff>
                <xdr:row>4</xdr:row>
                <xdr:rowOff>8</xdr:rowOff>
              </xdr:from>
              <xdr:to>
                <xdr:col>15</xdr:col>
                <xdr:colOff>-480</xdr:colOff>
                <xdr:row>5</xdr:row>
                <xdr:rowOff>9</xdr:rowOff>
              </xdr:to>
            </anchor>
          </commentPr>
        </mc:Choice>
        <mc:Fallback/>
      </mc:AlternateContent>
    </comment>
    <comment ref="S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477</xdr:colOff>
                <xdr:row>4</xdr:row>
                <xdr:rowOff>8</xdr:rowOff>
              </xdr:from>
              <xdr:to>
                <xdr:col>15</xdr:col>
                <xdr:colOff>-354</xdr:colOff>
                <xdr:row>6</xdr:row>
                <xdr:rowOff>8</xdr:rowOff>
              </xdr:to>
            </anchor>
          </commentPr>
        </mc:Choice>
        <mc:Fallback/>
      </mc:AlternateContent>
    </comment>
  </commentList>
</comments>
</file>

<file path=xl/sharedStrings.xml><?xml version="1.0" encoding="utf-8"?>
<sst xmlns="http://schemas.openxmlformats.org/spreadsheetml/2006/main" count="406" uniqueCount="223">
  <si>
    <t xml:space="preserve">FORMULÁŘ 6 a</t>
  </si>
  <si>
    <t xml:space="preserve">Název stavby :</t>
  </si>
  <si>
    <t xml:space="preserve">Číslo stavby :</t>
  </si>
  <si>
    <t xml:space="preserve"> </t>
  </si>
  <si>
    <t xml:space="preserve">Datum zpracování :</t>
  </si>
  <si>
    <t xml:space="preserve">Název SO :</t>
  </si>
  <si>
    <t xml:space="preserve">Číslo SO :</t>
  </si>
  <si>
    <t xml:space="preserve">Datum aktualizace:</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HZS</t>
  </si>
  <si>
    <t xml:space="preserve">1</t>
  </si>
  <si>
    <t xml:space="preserve">ZEMNÍ PRÁCE</t>
  </si>
  <si>
    <t xml:space="preserve">2</t>
  </si>
  <si>
    <t xml:space="preserve">ZVLÁŠTNÍ ZAKLÁDÁNÍ, ZÁKLADY, ZPEVŇOVÁNÍ HORNIN</t>
  </si>
  <si>
    <t xml:space="preserve">3</t>
  </si>
  <si>
    <t xml:space="preserve">SVISLÉ A KOMPLETNÍ KONSTRUKCE</t>
  </si>
  <si>
    <t xml:space="preserve">4</t>
  </si>
  <si>
    <t xml:space="preserve">VODOROVNÉ KONSTRUKCE</t>
  </si>
  <si>
    <t xml:space="preserve">IZOLACE PROTI VODĚ A VLHKOSTI</t>
  </si>
  <si>
    <t xml:space="preserve">OSTATNÍ KONSTRUKCE A PRÁCE - BOURÁNÍ</t>
  </si>
  <si>
    <t xml:space="preserve">BOURÁNÍ KONSTRUKCÍ</t>
  </si>
  <si>
    <t xml:space="preserve">PŘESUN HMOT</t>
  </si>
  <si>
    <t xml:space="preserve">CELKEM OBJEKT</t>
  </si>
  <si>
    <t xml:space="preserve">FORMULÁŘ 5 a</t>
  </si>
  <si>
    <t xml:space="preserve">Položkový rozpočet  SO</t>
  </si>
  <si>
    <t xml:space="preserve">Rekonstrukce železničního svršku Kaznějov - Plasy trati Plzeň - Žatec</t>
  </si>
  <si>
    <t xml:space="preserve">Číslo stavby</t>
  </si>
  <si>
    <t xml:space="preserve">Propustek v km 30,148</t>
  </si>
  <si>
    <t xml:space="preserve">Číslo SO</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Odstranění křovin a stromů průměru kmene do 100 mm i s kořeny z celkové plochy do 1000 m2</t>
  </si>
  <si>
    <t xml:space="preserve">m2</t>
  </si>
  <si>
    <t xml:space="preserve">SP</t>
  </si>
  <si>
    <t xml:space="preserve">ÚRS 2013 02</t>
  </si>
  <si>
    <t xml:space="preserve">Odstranění křovin a stromů s odstraněním kořenů průměru kmene do 100 mm do sklonu terénu 1 : 5, při celkové ploše do 1 000 m2
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Spálení křovin a stromů průměru kmene do 100 mm</t>
  </si>
  <si>
    <t xml:space="preserve">Spálení odstraněných křovin a stromů na hromadách průměru kmene do 100 mm pro jakoukoliv plochu
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t>
  </si>
  <si>
    <t xml:space="preserve">Převedení vody potrubím DN do 300</t>
  </si>
  <si>
    <t xml:space="preserve">m</t>
  </si>
  <si>
    <t xml:space="preserve">Převedení vody potrubím průměru DN přes 250 do 300
Poznámka k souboru cen:
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t>
  </si>
  <si>
    <t xml:space="preserve">Vykopávky do 1000 m3 pro koryta vodotečí v hornině tř. 3</t>
  </si>
  <si>
    <t xml:space="preserve">m3</t>
  </si>
  <si>
    <t xml:space="preserve">Vykopávky pro koryta vodotečí s přehozením výkopku na vzdálenost do 3 m nebo s naložením na dopravní prostředek v hornině tř. 3 do 1 000 m3
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t>
  </si>
  <si>
    <t xml:space="preserve">Odstranění zemních provizorních hrázek: 5,90*2</t>
  </si>
  <si>
    <t xml:space="preserve">Příplatek k vykopávkám pro koryta vodotečí v hornině tř. 3 za lepivost</t>
  </si>
  <si>
    <t xml:space="preserve">Vykopávky pro koryta vodotečí s přehozením výkopku na vzdálenost do 3 m nebo s naložením na dopravní prostředek v hornině tř. 3 Příplatek k cenám za lepivost horniny tř. 3
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t>
  </si>
  <si>
    <t xml:space="preserve">11.800   'Viz  1/4 (124203101)</t>
  </si>
  <si>
    <t xml:space="preserve">Hloubení jam nezapažených v hornině tř. 4 objemu do 100 m3</t>
  </si>
  <si>
    <t xml:space="preserve">Hloubení nezapažených jam a zářezů kromě zářezů se šikmými stěnami pro podzemní vedení s urovnáním dna do předepsaného profilu a spádu v hornině tř. 4 do 100 m3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Příplatek za lepivost u hloubení jam nezapažených v hornině tř. 4</t>
  </si>
  <si>
    <t xml:space="preserve">Hloubení nezapažených jam a zářezů kromě zářezů se šikmými stěnami pro podzemní vedení s urovnáním dna do předepsaného profilu a spádu Příplatek k cenám za lepivost horniny tř. 4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0,5*100.335   'Viz  1/6 (1313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
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00.335   'Viz  1/6 (131301101)</t>
  </si>
  <si>
    <t xml:space="preserve">Vodorovné přemístění do 50 m výkopku/sypaniny z horniny tř. 1 až 4</t>
  </si>
  <si>
    <t xml:space="preserve">Vodorovné přemístění výkopku nebo sypaniny po suchu na obvyklém dopravním prostředku, bez naložení výkopku, avšak se složením bez rozhrnutí z horniny tř. 1 až 4 na vzdálenost přes 20 do 5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Na meziskládku a zpět do násypu: 2*89.326   'Viz  1/12 (171101141)</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Přebytečný materiál:
100.335   'Viz  1/6 (131301101)
-89.326   'Viz  1/12 (171101141)</t>
  </si>
  <si>
    <t xml:space="preserve">Nakládání výkopku z hornin tř. 1 až 4 do 100 m3</t>
  </si>
  <si>
    <t xml:space="preserve">Nakládání, skládání a překládání neulehlého výkopku nebo sypaniny nakládání, množství do 100 m3, z hornin tř. 1 až 4
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Na meziskládce: 89.326   'Viz  1/12 (171101141)</t>
  </si>
  <si>
    <t xml:space="preserve">Uložení sypaniny do 0,75 m3 násypu na 1 m silnice nebo železnice</t>
  </si>
  <si>
    <t xml:space="preserve">Uložení sypaniny do násypů s rozprostřením sypaniny ve vrstvách a s hrubým urovnáním zhutněných s uzavřením povrchu násypu z jakýchkoliv hornin pro jakýkoliv způsob uložení, při průměrném množství násypu do 0,75 m3 na 1 m
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t>
  </si>
  <si>
    <t xml:space="preserve">Zemní hrázky melioračních kanálů z horniny tř. 1 až 4</t>
  </si>
  <si>
    <t xml:space="preserve">Zemní hrázky přívodních a odpadních melioračních kanálů zhutňované po vrstvách tloušťky 200 mm, s přemístěním sypaniny do 20 m nebo s jejím přehozením do 3 m z hornin tř. 1 až 4
Poznámka k souboru cen:
1. V ceně nejsou započteny náklady na úpravy pláně na koruně hrázek a na svahování na bocích
    hrázek; tyto zemní práce se oceňují cenami souborů cen 181 *0-11 Úprava pláně vyrovnáním výškových
    rozdílů a 182 . 0-11 Svahování trvalých svahů do projektovaných profilů, části A 01 tohoto katalogu.
2. Přemístění sypaniny na vzdálenost přes 20 m se oceňuje cenami souboru cen 162 . 0-1 . Vodorovné
    přemístění výkopku části A01 tohoto katalogu, přičemž vzdálenost 20 m uvedená v popisu souboru cen
    se neodečítá.</t>
  </si>
  <si>
    <t xml:space="preserve">Zřízení zemních provizorních hrázek pro převedení vody: 5,90*2</t>
  </si>
  <si>
    <t xml:space="preserve">Hutnění boků násypů pro jakýkoliv sklon a míru zhutnění svahu</t>
  </si>
  <si>
    <t xml:space="preserve">Hutnění boků násypů z hornin soudržných a sypkých pro jakýkoliv sklon, délku a míru zhutnění svahu</t>
  </si>
  <si>
    <t xml:space="preserve">Vlevo trati: 9,00*5,00
Vpravo trati: 9,00*6,50</t>
  </si>
  <si>
    <t xml:space="preserve">Úprava pláně na násypech se zhutněním</t>
  </si>
  <si>
    <t xml:space="preserve">Úprava pláně na stavbách dálnic na násypech se zhutněním
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t>
  </si>
  <si>
    <t xml:space="preserve">Zemní pláň: 6,00*9,00</t>
  </si>
  <si>
    <t xml:space="preserve">Úprava pláně v hornině tř. 1 až 4 se zhutněním</t>
  </si>
  <si>
    <t xml:space="preserve">Úprava pláně vyrovnáním výškových rozdílů v hornině tř. 1 až 4 se zhutněním
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Pod trubním propustkem: 2,00*12,195</t>
  </si>
  <si>
    <t xml:space="preserve">Svahování násypů</t>
  </si>
  <si>
    <t xml:space="preserve">Svahování trvalých svahů do projektovaných profilů s potřebným přemístěním výkopku při svahování násypů v jakékoliv hornině
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t>
  </si>
  <si>
    <t xml:space="preserve">103.500   'Viz  1/14 (171151101)</t>
  </si>
  <si>
    <t xml:space="preserve">979097115-R</t>
  </si>
  <si>
    <t xml:space="preserve">Skládkovné - ostatní zeminy</t>
  </si>
  <si>
    <t xml:space="preserve">t</t>
  </si>
  <si>
    <t xml:space="preserve">1,8*11.009   'Viz  1/10 (162701105)</t>
  </si>
  <si>
    <t xml:space="preserve">Celkem za 1</t>
  </si>
  <si>
    <t xml:space="preserve">Základové desky z betonu prostého C 8/10</t>
  </si>
  <si>
    <t xml:space="preserve">Základové konstrukce z betonu prostého desky ve výkopu nebo na hlavách pilot C 8/10
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t>
  </si>
  <si>
    <t xml:space="preserve">Pod trubní propustek: 2,00*12,195*0,10</t>
  </si>
  <si>
    <t xml:space="preserve">Bednění základových desek - zřízení</t>
  </si>
  <si>
    <t xml:space="preserve">Bednění základových konstrukcí desek zřízení
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t>
  </si>
  <si>
    <t xml:space="preserve">Pod trubní propustek: 2*(2,00+12,195)*0,10</t>
  </si>
  <si>
    <t xml:space="preserve">Bednění základových desek - odstranění</t>
  </si>
  <si>
    <t xml:space="preserve">Bednění základových konstrukcí desek odstranění bedně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2.839   'Viz  2/2 (273354111)</t>
  </si>
  <si>
    <t xml:space="preserve">Celkem za 2</t>
  </si>
  <si>
    <t xml:space="preserve">274313911-R</t>
  </si>
  <si>
    <t xml:space="preserve">Základové pásy z betonu tř. C 30/37</t>
  </si>
  <si>
    <t xml:space="preserve">Základy z betonu prostého pasy betonu kamenem neprokládaného tř. C 30/37-betonové prahy</t>
  </si>
  <si>
    <t xml:space="preserve">Stabilizační práh na výtoku: 0,40*0,80*0,50</t>
  </si>
  <si>
    <t xml:space="preserve">Bednění základových pasů - zřízení</t>
  </si>
  <si>
    <t xml:space="preserve">Bednění základových konstrukcí pasů, prahů, věnců a ostruh zříze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Stabilizační práh na výtoku: 2*(0,40+0,80)*0,50</t>
  </si>
  <si>
    <t xml:space="preserve">Bednění základových pasů - odstranění</t>
  </si>
  <si>
    <t xml:space="preserve">Bednění základových konstrukcí pasů, prahů, věnců a ostruh odstranění bedně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Mostní opěry z betonu prostého C 25/30</t>
  </si>
  <si>
    <t xml:space="preserve">Mostní opěry z prostého betonu C 25/30
Poznámka k souboru cen:
1. V cenách jsou započteny náklady na betonáž dříku mostních opěr na plošném základu nebo na vrtací
    šabloně při založení na pilotách, kontrolu bednění, vlastní betonáž zejména čerpadlem betonu,
    rozhrnutí a hutnění betonu požadované konzistence, uhlazení horního povrchu dříku případně úložného
    prahu včetně vyspádování do odtokového žlábku u závěrné zídky prahu a ošetření a ochranu čerstvě
    uloženého betonu.
2. V cenách nejsou započteny náklady na uložení plastového žlábku do úložného prahu opěry, tyto se
    oceňují souborem cen 212 79- . . Odvodnění mostní opěry z plastových trub a navazujícího kamenného
    chrliče, tyto se oceňují souborem cen 936 91-11 Montáž chrliče žlabového ze žulového kamene.
3. Ceny lze použít i pro ocenění ochranných přizdívek.</t>
  </si>
  <si>
    <t xml:space="preserve">Mezi stěnami původního propustku a novým propustkem: (0,30*5,455*0,47)*2</t>
  </si>
  <si>
    <t xml:space="preserve">Celkem za 3</t>
  </si>
  <si>
    <t xml:space="preserve">Výztuž mostních desek ze svařovaných sítí nad 4 kg/m2</t>
  </si>
  <si>
    <t xml:space="preserve">Výztuž deskových konstrukcí ze svařovaných sítí přes 4 kg/m2
Poznámka k souboru cen:
1. Jedná se o výztuž deskových konstrukcí přechodové desky, spřahující desky nebo desky nosné
    konstrukce a dále o doplňkovou výztuž uzavírací spáry u letmé montáže nebo doplňkovou výztuž po
    osazení dilatačního závěru.
2. V cenách jsou započteny náklady na:
    a) uložení hlavní a rozdělovací výztuže a třmínků betonářské výztuže do konstrukce včetně
        betonových distančních podložek zajištujících požadované krytí, vázání nebo bodové sváry
        k vytvoření prostorového armokoše, případné úpravy výztuže pro osazení bednění a úpravy pro
        zajištění průběhu trubek předpínací výztuže.
    b) manipulaci s výztuží při ukládce jeřábem a ručně.
3. V cenách jsou započteny i náklady na osazení distančních tělísek. Náklady na tělíska jsou
    započteny ve skladbě bednění.
4. V cenách nejsou započteny náklady na uchycení tupých spojů závitové výztuže do bednění a jejich
    napojování, tyto se oceňují souborem cen 273 36-21 Svarové nosné spoje.</t>
  </si>
  <si>
    <t xml:space="preserve">Lože pod trubním propustkem: 0,3062</t>
  </si>
  <si>
    <t xml:space="preserve">Podklad pro dlažbu z betonu prostého vodostavebného V4 tř. B 20 vrstva tl nad 100 do 150 mm</t>
  </si>
  <si>
    <t xml:space="preserve">Podklad z prostého betonu vodostavebného pod dlažbu V4 – B 20, ve vrstvě tl. přes 100 do 150 mm
Poznámka k souboru cen:
1. Ceny lze použít i pro podklady z prostého betonu pod schody a pod prefabrikované konstrukce.
2. Ceny neplatí pro:
    a) těsnící nebo opevňovací betonovou vrstvu; tato se oceňuje cenami souboru cen 457 31- . .
        Těsnicí nebo opevňovací vrstva z prostého betonu vodostavebného
    b) podklad z prostého betonu pod dlažbu dna vývaru; tento se oceňuje cenami souboru cen 321
        31-11 Konstrukce z prostého betonu.
3. V cenách nejsou započteny náklady na úpravu a těsnění dilatačních spár; tyto se oceňují cenami
    souboru cen 931 . . - . . Úprava dilatační spáry konstrukcí z prostého nebo železového betonu.
4. Plocha se stanoví v m2 dlažby, pod níž je podklad určen.</t>
  </si>
  <si>
    <t xml:space="preserve">Na vtoku: 3,14*1,50*1,50/2+1,40*3,00
Na výtoku: (3,40+0,80)/2*3,20</t>
  </si>
  <si>
    <t xml:space="preserve">Sedlové lože z betonu prostého tř. C 25/30 otevřený výkop</t>
  </si>
  <si>
    <t xml:space="preserve">Podkladní a zajišťovací konstrukce z betonu prostého v otevřeném výkopu sedlové lože pod potrubí z betonu tř. C 25/30
Poznámka k souboru cen:
1. Ceny -1121 až -1181 a -1192 lze použít i pro ochrannou vrstvu pod železobetonové konstrukce.
2. Ceny -2121 až -2181 a -2192 jsou určeny pro jakékoliv úkosy sedel.</t>
  </si>
  <si>
    <t xml:space="preserve">Pod trubní propustek: 1,15*12,195</t>
  </si>
  <si>
    <t xml:space="preserve">Bednění podkladních bloků otevřený výkop</t>
  </si>
  <si>
    <t xml:space="preserve">Bednění podkladních a zajišťovacích konstrukcí v otevřeném výkopu bloků pro potrubí</t>
  </si>
  <si>
    <t xml:space="preserve">Lože pod trubní propustek:
2*(1,80*12,195)*0,70
(1,80*0,70)*2</t>
  </si>
  <si>
    <t xml:space="preserve">Zához z lomového kamene bez proštěrkování z terénu hmotnost do 200 kg</t>
  </si>
  <si>
    <t xml:space="preserve">Zához z lomového kamene neupraveného záhozového bez proštěrkování z terénu, hmotnosti jednotlivých kamenů do 200 kg
Poznámka k souboru cen:
1. Ceny lze použít i pro záhozovou patku z lomového kamene.
2. Ceny neplatí pro zřízení konstrukce balvanitého skluzu; tento se oceňuje cenou 467 51-0111
    Balvanitý skluz z lomového kamene.
3. V cenách jsou započteny i náklady na úpravu jednotlivých velkých kamenů hmotnosti přes 500 kg
    dodatečným rozpojením na místě uložení.
4. Množství měrných jednotek
    a) záhozu se stanoví v m3 konstrukce záhozu,
    b) příplatků se stanoví v m2 upravovaných ploch záhozu.</t>
  </si>
  <si>
    <t xml:space="preserve">Na výtoku: (1,80*0,70)*2</t>
  </si>
  <si>
    <t xml:space="preserve">Dlažba z lomového kamene na cementovou maltu s vyspárováním tl 200 mm</t>
  </si>
  <si>
    <t xml:space="preserve">Dlažba z lomového kamene lomařsky upraveného na cementovou maltu, s vyspárováním cementovou maltou, tl. kamene 200 mm
Poznámka k souboru cen:
1. Ceny neplatí pro:
    a) dlažby o sklonu přes 1:1; tyto se oceňují příslušnými cenami souboru cen 326 21-1 . Zdivo
        nadzákladové z lomového kamene upraveného.
2. V cenách nejsou započteny náklady na:
    a) podkladní betonové lože; toto se oceňuje cenami souboru cen 451 31-51 Podkladní a výplňové
        vrstvy z betonu prostého,
    b) lože z kameniva; toto se oceňuje cenami souboru cen 451 . . - . . Lože z kameniva.
3. Plocha se stanoví v m2 rozvinuté lícní plochy dlažby.</t>
  </si>
  <si>
    <t xml:space="preserve">14.452   'Viz  4/1 (451311521)</t>
  </si>
  <si>
    <t xml:space="preserve">Dlažba svahu u opěr z upraveného lomového žulového kamene LK 20 do lože C 25/30 plochy přes 10 m2</t>
  </si>
  <si>
    <t xml:space="preserve">Dlažba svahu u mostních opěr z upraveného lomového žulového kamene s vyspárováním maltou MC 25, šíře spáry 15 mm do betonového lože C 25/30 LK 20, plochy přes 10 m2
Poznámka k souboru cen:
1. V cenách jsou započteny náklady na dodání písku nebo betonové směsi pro lože a spáry, rozhrnutí
    a úpravu lože do tl. 140 mm, navlhčení podkladu, rozměření a výběr, případně upravení kamene
    s urovnáním povrchu lícování dlažby a vyspárovaní MC 25, šíře spáry 15 mm.
2. V cenách nejsou započteny náklady na podkladní vrstvy ze štěrkopísku, tyto se oceňují souborem
    cen 451 57- . 1 Podkladní a výplňová vrstva z kameniva.</t>
  </si>
  <si>
    <t xml:space="preserve">Vlevo trati: 4,50
Vpravo trati: 4,50</t>
  </si>
  <si>
    <t xml:space="preserve">Celkem za 4</t>
  </si>
  <si>
    <t xml:space="preserve">711</t>
  </si>
  <si>
    <t xml:space="preserve">Provedení hydroizolace potrubí za studena penetračním nátěrem</t>
  </si>
  <si>
    <t xml:space="preserve">Provedení izolace potrubí, nádrží, stok a kanalizačních šachet natěradly a tmely za studena nátěrem penetračním</t>
  </si>
  <si>
    <t xml:space="preserve">Trubní propustek: 3,25*12,185</t>
  </si>
  <si>
    <t xml:space="preserve">lak asfaltový ALP/9 bal 9 kg</t>
  </si>
  <si>
    <t xml:space="preserve">výrobky asfaltové izolační a zálivkové hmoty asfalty oxidované stavebně-izolační k penetraci suchých a očištěných podkladů pod asfaltové izolační krytiny a izolace ALP/9 bal 9 kg</t>
  </si>
  <si>
    <t xml:space="preserve">Provedení hydroizolace potrubí za studena asfaltovým lakem</t>
  </si>
  <si>
    <t xml:space="preserve">Provedení izolace potrubí, nádrží, stok a kanalizačních šachet natěradly a tmely za studena nátěrem lakem asfaltovým</t>
  </si>
  <si>
    <t xml:space="preserve">2*39.601   'Viz  (711511101)</t>
  </si>
  <si>
    <t xml:space="preserve">lak asfaltový RENOLAK ALN bal. 9 kg</t>
  </si>
  <si>
    <t xml:space="preserve">výrobky asfaltové izolační a zálivkové hmoty laky asfaltové izolační RENOLAK, PND 23-016-94 obnovovací a ochranné nátěry RENOLAK ALN   bal. 9 kg</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
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Celkem za 711</t>
  </si>
  <si>
    <t xml:space="preserve">9</t>
  </si>
  <si>
    <t xml:space="preserve">914112112-R</t>
  </si>
  <si>
    <t xml:space="preserve">Letopočet výstavby propustku</t>
  </si>
  <si>
    <t xml:space="preserve">kus</t>
  </si>
  <si>
    <t xml:space="preserve">Letopočet výstavby propustku, betonový bloček osazený do betonového lože</t>
  </si>
  <si>
    <t xml:space="preserve">919521180-R</t>
  </si>
  <si>
    <t xml:space="preserve">Zřízení železničního propustku z trub betonových nebo ŽB DN 1000</t>
  </si>
  <si>
    <t xml:space="preserve">Zřízení silničního propustku z trub betonových nebo železobetonových DN 1000 mm</t>
  </si>
  <si>
    <t xml:space="preserve">592211601-R</t>
  </si>
  <si>
    <t xml:space="preserve">Žlb trouba patková dn 100 cm</t>
  </si>
  <si>
    <t xml:space="preserve">Žlb trouba patková dn 100 cm pero-drážka</t>
  </si>
  <si>
    <t xml:space="preserve">592211602-R</t>
  </si>
  <si>
    <t xml:space="preserve">Žlb trouba patková dn 100 cm výtok se šikmým čelem</t>
  </si>
  <si>
    <t xml:space="preserve">592211604-R</t>
  </si>
  <si>
    <t xml:space="preserve">Žlb trouba patková dn 100 cm vtok se šikmým čelem</t>
  </si>
  <si>
    <t xml:space="preserve">Výplň dilatačních spár z extrudovaného polystyrénu tl 20 mm</t>
  </si>
  <si>
    <t xml:space="preserve">Výplň dilatačních spár z polystyrenu extrudovaného, tloušťky 20 mm
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t>
  </si>
  <si>
    <t xml:space="preserve">Lože pod trubní propustek: (1,80*0,70)*2</t>
  </si>
  <si>
    <t xml:space="preserve">Celkem za 9</t>
  </si>
  <si>
    <t xml:space="preserve">96</t>
  </si>
  <si>
    <t xml:space="preserve">963021112</t>
  </si>
  <si>
    <t xml:space="preserve">Bourání mostní nosné konstrukce z kamene</t>
  </si>
  <si>
    <t xml:space="preserve">Bourání mostních konstrukcí nosných konstrukcí z kamene nebo cihel
Poznámka k souboru cen:
1. Cena 05-1111 lze použít i pro bourání konstrukcí z předpjatého betonu.
2. Ceny 06-5413 a 06-5423 lze použít i pro rozebrání dřevěných truhlíků nebo žlabů uložených na
    dřevěné konstrukci mostu.
3. Ceny nelze použít:
    a) pro bourání základových konstrukcí prováděné ve spojitosti se zemními pracemi; toto bourání
        se oceňuje cenami 122 90-1 - Bourání konstrukcí, části A 01 katalogu 800-1 Zemní práce;
    b) ceny nelze použít pro bourání konstrukcí pod vodou; tyto práce se oceňují podle ustanovení
        úvodního katalogu.
4. Ceny 04-1211 až 05-1111 nelze použít pro ocenění demontáže (vyjmutí) prefabrikovaných dílců nebo
    nosných konstrukcí v celku; tyto práce se oceňují podle ustanovení úvodního katalogu.
5. Ceny 06-5111 a 06-5112, 06-5611 a 06-5612 nelze použít pro vytažení pilot, bárek na pilotách a
    ledolamů; vytažení pilot se oceňuje příslušnými cenami katalogu 800-2 - Zvláštní zakládání objektů.
6. Množství měrných jednotek se určuje:
    a) u cen 02-1112 až 05-1111 v m3 objemu konstrukce nebo její části před bouráním,
    b) u cen 06-5111 až 06-5612 v m3 objemu dřeva v konstrukci nebo její části před bouráním.</t>
  </si>
  <si>
    <t xml:space="preserve">Původní čelo s římsou vlevo:
0,30*6,695*0,20
(0,90+1,30)/2*6,695*3,50
-(1,00+1,20)/2*1,89*2,20
Původní čelo s římsou vpravo:
0,30*6,495*0,20
(0,90+1,30)/2*6,495*3,90
-(1,00+1,20)/2*1,89*2,60
Klenba propustku
2,80*3,50*0,50</t>
  </si>
  <si>
    <t xml:space="preserve">966075141</t>
  </si>
  <si>
    <t xml:space="preserve">Odstranění kovového zábradlí vcelku</t>
  </si>
  <si>
    <t xml:space="preserve">Odstranění různých konstrukcí na mostech kovového zábradlí vcelku</t>
  </si>
  <si>
    <t xml:space="preserve">Vlevo trati: 6,695
Vpravo trati: 6,495</t>
  </si>
  <si>
    <t xml:space="preserve">997006512</t>
  </si>
  <si>
    <t xml:space="preserve">Vodorovné doprava suti s naložením a složením na skládku do 1 km</t>
  </si>
  <si>
    <t xml:space="preserve">Vodorovná doprava suti na skládku s naložením na dopravní prostředek a složením přes 100 m do 1 km
Poznámka k souboru cen:
1. Pro volbu ceny je rozhodující dopravní vzdálenost těžiště skládky a půdorysné plochy objektu.</t>
  </si>
  <si>
    <t xml:space="preserve">997006519</t>
  </si>
  <si>
    <t xml:space="preserve">Příplatek k vodorovnému přemístění suti na skládku ZKD 1 km přes 1 km</t>
  </si>
  <si>
    <t xml:space="preserve">Vodorovná doprava suti na skládku s naložením na dopravní prostředek a složením Příplatek k ceně za každý další i započatý 1 km přes 1 km
Poznámka k souboru cen:
1. Pro volbu ceny je rozhodující dopravní vzdálenost těžiště skládky a půdorysné plochy objektu.</t>
  </si>
  <si>
    <t xml:space="preserve">997013831</t>
  </si>
  <si>
    <t xml:space="preserve">Poplatek za uložení stavebního směsného odpadu na skládce (skládkovné)</t>
  </si>
  <si>
    <t xml:space="preserve">Poplatek za uložení stavebního odpadu na skládce (skládkovné) směsného
Poznámka k souboru cen:
1. Ceny uvedené v souboru lze po dohodě upravit.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t>
  </si>
  <si>
    <t xml:space="preserve">997211111</t>
  </si>
  <si>
    <t xml:space="preserve">Svislá doprava suti na v 3,5 m</t>
  </si>
  <si>
    <t xml:space="preserve">Svislá doprava suti nebo vybouraných hmot s naložením do dopravního zařízení a s vyprázdněním dopravního zařízení na hromadu nebo do dopravního prostředku suti na výšku do 3,5 m
Poznámka k souboru cen:
1. Shazuje-li se suť z jakékoliv výšky na místo, kde zůstane ležet, aniž se s ní dále manipuluje,
    oceňuje se její svislá doprava pouze cenou 1111.
2. Výška svislé dopravy je svislá vzdálenost mezi místem nakládání do zařízení pro svislou dopravu
    a místem, kde se toto zařízení vyprazdňuje.</t>
  </si>
  <si>
    <t xml:space="preserve">997211612</t>
  </si>
  <si>
    <t xml:space="preserve">Nakládání vybouraných hmot na dopravní prostředky pro vodorovnou dopravu</t>
  </si>
  <si>
    <t xml:space="preserve">Nakládání suti nebo vybouraných hmot na dopravní prostředky pro vodorovnou dopravu vybouraných hmot</t>
  </si>
  <si>
    <t xml:space="preserve">Celkem za 96</t>
  </si>
  <si>
    <t xml:space="preserve">99</t>
  </si>
  <si>
    <t xml:space="preserve">Přesun hmot pro mosty zděné, monolitické betonové nebo ocelové v do 20 m</t>
  </si>
  <si>
    <t xml:space="preserve">Přesun hmot pro mosty zděné, betonové monolitické, spřažené ocelobetonové nebo kovové vodorovná dopravní vzdálenost do 100 m výška mostu do 20 m
Poznámka k souboru cen:
1. Ceny nelze použít pro oceňování přesunu hmot ocelových mostních konstrukcí oceňovaných cenami
    katalogů montážních prací; tento přesun se oceňuje individuálně.
2. Přesun betonu do mostní konstrukce je zahrnut v cenách betonáže, které obsahují i ukládku betonu
    do konstrukce (čerpadlem betonu nebo jeřábem s kontejnerem). U betonů je proto uvedena nulová
    hmotnost, tzn. že hmotnost betonů nevstupuje do výpočtu přesunu hmot.</t>
  </si>
  <si>
    <t xml:space="preserve">Celkem za 99</t>
  </si>
  <si>
    <t xml:space="preserve">Upozornění :</t>
  </si>
  <si>
    <t xml:space="preserve">   Do výkazových položek je nutné v rámci staveb.objektů SO 01 a SO02 zapracovat (rozpustit) i náklady na :</t>
  </si>
  <si>
    <t xml:space="preserve"> - všechny přístupové cesty na staveniště (rozpustit do SO 01 a SO 02, viz informativní výkaz  v části dokumentace E.1 - svršek, spodek a přístupová cesta) </t>
  </si>
</sst>
</file>

<file path=xl/styles.xml><?xml version="1.0" encoding="utf-8"?>
<styleSheet xmlns="http://schemas.openxmlformats.org/spreadsheetml/2006/main">
  <numFmts count="10">
    <numFmt numFmtId="164" formatCode="General"/>
    <numFmt numFmtId="165" formatCode="@"/>
    <numFmt numFmtId="166" formatCode="General"/>
    <numFmt numFmtId="167" formatCode="[$-409]m/d/yyyy"/>
    <numFmt numFmtId="168" formatCode="#,##0.00"/>
    <numFmt numFmtId="169" formatCode="0.000"/>
    <numFmt numFmtId="170" formatCode="0.00000"/>
    <numFmt numFmtId="171" formatCode="0"/>
    <numFmt numFmtId="172" formatCode="#,##0.000"/>
    <numFmt numFmtId="173" formatCode="#"/>
  </numFmts>
  <fonts count="36">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sz val="8"/>
      <name val="Arial CE"/>
      <family val="2"/>
      <charset val="238"/>
    </font>
    <font>
      <b val="true"/>
      <sz val="14"/>
      <name val="Arial CE"/>
      <family val="2"/>
      <charset val="238"/>
    </font>
    <font>
      <b val="true"/>
      <sz val="10"/>
      <name val="Arial CE"/>
      <family val="2"/>
      <charset val="238"/>
    </font>
    <font>
      <b val="true"/>
      <sz val="10"/>
      <name val="Arial CE"/>
      <family val="0"/>
      <charset val="238"/>
    </font>
    <font>
      <sz val="8"/>
      <color rgb="FF000000"/>
      <name val="Tahoma"/>
      <family val="2"/>
      <charset val="238"/>
    </font>
    <font>
      <b val="true"/>
      <sz val="8"/>
      <color rgb="FF000000"/>
      <name val="Tahoma"/>
      <family val="2"/>
      <charset val="238"/>
    </font>
    <font>
      <sz val="10"/>
      <color rgb="FF000000"/>
      <name val="Verdana"/>
      <family val="2"/>
      <charset val="238"/>
    </font>
    <font>
      <sz val="10"/>
      <name val="Arial CE"/>
      <family val="0"/>
    </font>
    <font>
      <b val="true"/>
      <u val="single"/>
      <sz val="10"/>
      <name val="Arial CE"/>
      <family val="2"/>
      <charset val="238"/>
    </font>
    <font>
      <u val="single"/>
      <sz val="10"/>
      <name val="Arial CE"/>
      <family val="2"/>
      <charset val="238"/>
    </font>
    <font>
      <b val="true"/>
      <i val="true"/>
      <sz val="10"/>
      <name val="Arial"/>
      <family val="2"/>
      <charset val="238"/>
    </font>
    <font>
      <b val="true"/>
      <i val="true"/>
      <sz val="10"/>
      <name val="Arial CE"/>
      <family val="2"/>
      <charset val="238"/>
    </font>
    <font>
      <sz val="10"/>
      <name val="Univers Condensed CE"/>
      <family val="2"/>
      <charset val="238"/>
    </font>
    <font>
      <sz val="9"/>
      <name val="Arial CE"/>
      <family val="2"/>
      <charset val="238"/>
    </font>
    <font>
      <sz val="8"/>
      <name val="Arial CE"/>
      <family val="0"/>
    </font>
    <font>
      <sz val="9"/>
      <name val="Arial CE"/>
      <family val="0"/>
    </font>
    <font>
      <i val="true"/>
      <sz val="8"/>
      <name val="Arial CE"/>
      <family val="2"/>
      <charset val="238"/>
    </font>
    <font>
      <b val="true"/>
      <sz val="8"/>
      <name val="Arial CE"/>
      <family val="2"/>
      <charset val="238"/>
    </font>
    <font>
      <sz val="10"/>
      <name val="Arial CE"/>
      <family val="0"/>
      <charset val="238"/>
    </font>
    <font>
      <sz val="8"/>
      <name val="Arial CE"/>
      <family val="0"/>
      <charset val="238"/>
    </font>
    <font>
      <b val="true"/>
      <sz val="12"/>
      <name val="Arial CE"/>
      <family val="0"/>
      <charset val="238"/>
    </font>
    <font>
      <sz val="12"/>
      <name val="Arial CE"/>
      <family val="0"/>
      <charset val="238"/>
    </font>
    <font>
      <i val="true"/>
      <sz val="10"/>
      <name val="Arial CE"/>
      <family val="2"/>
      <charset val="238"/>
    </font>
    <font>
      <b val="true"/>
      <u val="single"/>
      <sz val="12"/>
      <name val="Arial CE"/>
      <family val="0"/>
      <charset val="238"/>
    </font>
    <font>
      <sz val="10"/>
      <name val="Arial"/>
      <family val="2"/>
      <charset val="238"/>
    </font>
    <font>
      <b val="true"/>
      <sz val="10"/>
      <name val="Arial"/>
      <family val="2"/>
      <charset val="238"/>
    </font>
    <font>
      <b val="true"/>
      <u val="single"/>
      <sz val="11"/>
      <name val="Arial CE"/>
      <family val="0"/>
      <charset val="238"/>
    </font>
    <font>
      <sz val="9"/>
      <color rgb="FF000000"/>
      <name val="Tahoma"/>
      <family val="2"/>
      <charset val="238"/>
    </font>
  </fonts>
  <fills count="3">
    <fill>
      <patternFill patternType="none"/>
    </fill>
    <fill>
      <patternFill patternType="gray125"/>
    </fill>
    <fill>
      <patternFill patternType="solid">
        <fgColor rgb="FFEAEAEA"/>
        <bgColor rgb="FFFFFFCC"/>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true">
      <alignment horizontal="general" vertical="bottom" textRotation="0" wrapText="false" indent="0" shrinkToFit="false"/>
      <protection locked="true" hidden="false"/>
    </xf>
    <xf numFmtId="164" fontId="6" fillId="2" borderId="0" xfId="25" applyFont="fals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5"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6" fontId="6" fillId="2" borderId="0" xfId="25" applyFont="true" applyBorder="false" applyAlignment="true" applyProtection="true">
      <alignment horizontal="left" vertical="bottom" textRotation="0" wrapText="false" indent="0" shrinkToFit="false"/>
      <protection locked="true" hidden="false"/>
    </xf>
    <xf numFmtId="164" fontId="8" fillId="2" borderId="0" xfId="25" applyFont="true" applyBorder="true" applyAlignment="false" applyProtection="true">
      <alignment horizontal="general" vertical="bottom" textRotation="0" wrapText="false" indent="0" shrinkToFit="false"/>
      <protection locked="true" hidden="false"/>
    </xf>
    <xf numFmtId="167" fontId="8" fillId="2" borderId="0" xfId="25" applyFont="true" applyBorder="true" applyAlignment="false" applyProtection="true">
      <alignment horizontal="general" vertical="bottom" textRotation="0" wrapText="false" indent="0" shrinkToFit="false"/>
      <protection locked="true" hidden="false"/>
    </xf>
    <xf numFmtId="167" fontId="6" fillId="2" borderId="0" xfId="25" applyFont="false" applyBorder="fals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6" fillId="0" borderId="6" xfId="25" applyFont="true" applyBorder="true" applyAlignment="true" applyProtection="true">
      <alignment horizontal="left" vertical="bottom" textRotation="0" wrapText="false" indent="0" shrinkToFit="false"/>
      <protection locked="false" hidden="false"/>
    </xf>
    <xf numFmtId="165"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8" fontId="6" fillId="0" borderId="4" xfId="25" applyFont="false" applyBorder="true" applyAlignment="false" applyProtection="true">
      <alignment horizontal="general" vertical="bottom" textRotation="0" wrapText="false" indent="0" shrinkToFit="false"/>
      <protection locked="false" hidden="false"/>
    </xf>
    <xf numFmtId="164" fontId="6" fillId="0" borderId="4" xfId="25" applyFont="false" applyBorder="true" applyAlignment="false" applyProtection="true">
      <alignment horizontal="general" vertical="bottom" textRotation="0" wrapText="false" indent="0" shrinkToFit="false"/>
      <protection locked="false" hidden="false"/>
    </xf>
    <xf numFmtId="168" fontId="6" fillId="0" borderId="5" xfId="25" applyFont="false" applyBorder="true" applyAlignment="false" applyProtection="true">
      <alignment horizontal="general" vertical="bottom" textRotation="0" wrapText="false" indent="0" shrinkToFit="false"/>
      <protection locked="false" hidden="false"/>
    </xf>
    <xf numFmtId="168" fontId="6" fillId="0" borderId="7" xfId="25" applyFont="false" applyBorder="true" applyAlignment="false" applyProtection="true">
      <alignment horizontal="general" vertical="bottom" textRotation="0" wrapText="false" indent="0" shrinkToFit="false"/>
      <protection locked="false" hidden="false"/>
    </xf>
    <xf numFmtId="164" fontId="6" fillId="0" borderId="7" xfId="25" applyFont="false" applyBorder="true" applyAlignment="false" applyProtection="true">
      <alignment horizontal="general" vertical="bottom" textRotation="0" wrapText="false" indent="0" shrinkToFit="false"/>
      <protection locked="false" hidden="false"/>
    </xf>
    <xf numFmtId="168" fontId="6" fillId="0" borderId="8" xfId="25" applyFont="false" applyBorder="true" applyAlignment="false" applyProtection="true">
      <alignment horizontal="general" vertical="bottom" textRotation="0" wrapText="false" indent="0" shrinkToFit="false"/>
      <protection locked="false" hidden="false"/>
    </xf>
    <xf numFmtId="164" fontId="6" fillId="0" borderId="6" xfId="25" applyFont="false" applyBorder="true" applyAlignment="true" applyProtection="true">
      <alignment horizontal="left" vertical="bottom" textRotation="0" wrapText="false" indent="0" shrinkToFit="false"/>
      <protection locked="false" hidden="false"/>
    </xf>
    <xf numFmtId="164" fontId="6" fillId="2" borderId="1" xfId="25" applyFont="false" applyBorder="true" applyAlignment="false" applyProtection="true">
      <alignment horizontal="general" vertical="bottom" textRotation="0" wrapText="false" indent="0" shrinkToFit="false"/>
      <protection locked="false" hidden="false"/>
    </xf>
    <xf numFmtId="164" fontId="11" fillId="2" borderId="2" xfId="25" applyFont="true" applyBorder="true" applyAlignment="false" applyProtection="true">
      <alignment horizontal="general" vertical="bottom" textRotation="0" wrapText="false" indent="0" shrinkToFit="false"/>
      <protection locked="false" hidden="false"/>
    </xf>
    <xf numFmtId="164" fontId="6" fillId="2" borderId="2" xfId="25" applyFont="false" applyBorder="true" applyAlignment="false" applyProtection="true">
      <alignment horizontal="general" vertical="bottom" textRotation="0" wrapText="false" indent="0" shrinkToFit="false"/>
      <protection locked="false" hidden="false"/>
    </xf>
    <xf numFmtId="168" fontId="11" fillId="2" borderId="9" xfId="25" applyFont="true" applyBorder="true" applyAlignment="false" applyProtection="true">
      <alignment horizontal="general" vertical="bottom" textRotation="0" wrapText="false" indent="0" shrinkToFit="false"/>
      <protection locked="false" hidden="false"/>
    </xf>
    <xf numFmtId="168" fontId="11" fillId="2" borderId="10" xfId="25" applyFont="true" applyBorder="tru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9" fontId="17" fillId="0" borderId="0" xfId="24" applyFont="true" applyBorder="false" applyAlignment="true" applyProtection="false">
      <alignment horizontal="right" vertical="bottom" textRotation="0" wrapText="false" indent="0" shrinkToFit="false"/>
      <protection locked="true" hidden="false"/>
    </xf>
    <xf numFmtId="170"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19"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true"/>
    </xf>
    <xf numFmtId="164" fontId="6" fillId="0" borderId="0" xfId="24" applyFont="true" applyBorder="false" applyAlignment="true" applyProtection="true">
      <alignment horizontal="general" vertical="center" textRotation="0" wrapText="false" indent="0" shrinkToFit="false"/>
      <protection locked="false" hidden="false"/>
    </xf>
    <xf numFmtId="169" fontId="6" fillId="0" borderId="0" xfId="24" applyFont="true" applyBorder="false" applyAlignment="true" applyProtection="true">
      <alignment horizontal="right" vertical="center" textRotation="0" wrapText="false" indent="0" shrinkToFit="false"/>
      <protection locked="fals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true" applyProtection="true">
      <alignment horizontal="left" vertical="center" textRotation="0" wrapText="false" indent="0" shrinkToFit="false"/>
      <protection locked="fals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7" fontId="6" fillId="0" borderId="0" xfId="24" applyFont="true" applyBorder="false" applyAlignment="true" applyProtection="true">
      <alignment horizontal="center" vertical="bottom" textRotation="0" wrapText="false" indent="0" shrinkToFit="false"/>
      <protection locked="false" hidden="false"/>
    </xf>
    <xf numFmtId="164" fontId="15" fillId="0" borderId="11" xfId="24" applyFont="true" applyBorder="true" applyAlignment="false" applyProtection="false">
      <alignment horizontal="general" vertical="bottom" textRotation="0" wrapText="false" indent="0" shrinkToFit="false"/>
      <protection locked="true" hidden="false"/>
    </xf>
    <xf numFmtId="164" fontId="21" fillId="2" borderId="12" xfId="24" applyFont="true" applyBorder="true" applyAlignment="false" applyProtection="false">
      <alignment horizontal="general" vertical="bottom" textRotation="0" wrapText="false" indent="0" shrinkToFit="false"/>
      <protection locked="true" hidden="false"/>
    </xf>
    <xf numFmtId="164" fontId="21" fillId="2" borderId="13" xfId="24" applyFont="true" applyBorder="true" applyAlignment="false" applyProtection="false">
      <alignment horizontal="general" vertical="bottom" textRotation="0" wrapText="false" indent="0" shrinkToFit="false"/>
      <protection locked="true" hidden="false"/>
    </xf>
    <xf numFmtId="169" fontId="21" fillId="2" borderId="13" xfId="24" applyFont="true" applyBorder="true" applyAlignment="true" applyProtection="false">
      <alignment horizontal="right" vertical="bottom" textRotation="0" wrapText="false" indent="0" shrinkToFit="false"/>
      <protection locked="true" hidden="false"/>
    </xf>
    <xf numFmtId="170" fontId="21" fillId="2" borderId="13" xfId="24" applyFont="true" applyBorder="true" applyAlignment="true" applyProtection="false">
      <alignment horizontal="right" vertical="bottom" textRotation="0" wrapText="false" indent="0" shrinkToFit="false"/>
      <protection locked="true" hidden="false"/>
    </xf>
    <xf numFmtId="164" fontId="21" fillId="2" borderId="14" xfId="24" applyFont="true" applyBorder="true" applyAlignment="true" applyProtection="false">
      <alignment horizontal="center" vertical="bottom" textRotation="0" wrapText="false" indent="0" shrinkToFit="false"/>
      <protection locked="true" hidden="false"/>
    </xf>
    <xf numFmtId="164" fontId="22" fillId="2" borderId="3" xfId="24" applyFont="true" applyBorder="true" applyAlignment="true" applyProtection="true">
      <alignment horizontal="center" vertical="bottom" textRotation="90" wrapText="true" indent="0" shrinkToFit="false"/>
      <protection locked="true" hidden="false"/>
    </xf>
    <xf numFmtId="164" fontId="23" fillId="2" borderId="15" xfId="24" applyFont="true" applyBorder="true" applyAlignment="true" applyProtection="false">
      <alignment horizontal="center" vertical="center" textRotation="0" wrapText="false" indent="0" shrinkToFit="false"/>
      <protection locked="true" hidden="false"/>
    </xf>
    <xf numFmtId="164" fontId="23" fillId="2" borderId="16" xfId="24" applyFont="true" applyBorder="true" applyAlignment="true" applyProtection="false">
      <alignment horizontal="center" vertical="center" textRotation="0" wrapText="false" indent="0" shrinkToFit="false"/>
      <protection locked="true" hidden="false"/>
    </xf>
    <xf numFmtId="164" fontId="21" fillId="2" borderId="17" xfId="24" applyFont="true" applyBorder="true" applyAlignment="false" applyProtection="false">
      <alignment horizontal="general" vertical="bottom" textRotation="0" wrapText="false" indent="0" shrinkToFit="false"/>
      <protection locked="true" hidden="false"/>
    </xf>
    <xf numFmtId="164" fontId="21" fillId="2" borderId="16" xfId="24" applyFont="true" applyBorder="true" applyAlignment="true" applyProtection="false">
      <alignment horizontal="center" vertical="bottom" textRotation="0" wrapText="false" indent="0" shrinkToFit="false"/>
      <protection locked="true" hidden="false"/>
    </xf>
    <xf numFmtId="164" fontId="21" fillId="2" borderId="16" xfId="24" applyFont="true" applyBorder="true" applyAlignment="false" applyProtection="false">
      <alignment horizontal="general" vertical="bottom" textRotation="0" wrapText="false" indent="0" shrinkToFit="false"/>
      <protection locked="true" hidden="false"/>
    </xf>
    <xf numFmtId="169" fontId="21" fillId="2" borderId="16" xfId="24" applyFont="true" applyBorder="true" applyAlignment="true" applyProtection="false">
      <alignment horizontal="right" vertical="bottom" textRotation="0" wrapText="false" indent="0" shrinkToFit="false"/>
      <protection locked="true" hidden="false"/>
    </xf>
    <xf numFmtId="170" fontId="21" fillId="2" borderId="16" xfId="24" applyFont="true" applyBorder="true" applyAlignment="true" applyProtection="false">
      <alignment horizontal="center" vertical="bottom" textRotation="0" wrapText="false" indent="0" shrinkToFit="false"/>
      <protection locked="true" hidden="false"/>
    </xf>
    <xf numFmtId="164" fontId="21" fillId="2" borderId="18" xfId="24" applyFont="true" applyBorder="true" applyAlignment="true" applyProtection="false">
      <alignment horizontal="center" vertical="bottom" textRotation="0" wrapText="false" indent="0" shrinkToFit="false"/>
      <protection locked="true" hidden="false"/>
    </xf>
    <xf numFmtId="169" fontId="21" fillId="2" borderId="16" xfId="24" applyFont="true" applyBorder="true" applyAlignment="true" applyProtection="false">
      <alignment horizontal="center" vertical="bottom" textRotation="0" wrapText="false" indent="0" shrinkToFit="false"/>
      <protection locked="true" hidden="false"/>
    </xf>
    <xf numFmtId="164" fontId="24" fillId="2" borderId="19"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71" fontId="24" fillId="2" borderId="20" xfId="24" applyFont="true" applyBorder="true" applyAlignment="true" applyProtection="false">
      <alignment horizontal="center" vertical="bottom" textRotation="0" wrapText="false" indent="0" shrinkToFit="false"/>
      <protection locked="true" hidden="false"/>
    </xf>
    <xf numFmtId="171" fontId="24" fillId="2" borderId="21" xfId="24" applyFont="true" applyBorder="true" applyAlignment="true" applyProtection="false">
      <alignment horizontal="center" vertical="bottom" textRotation="0" wrapText="false" indent="0" shrinkToFit="false"/>
      <protection locked="true" hidden="false"/>
    </xf>
    <xf numFmtId="164" fontId="8" fillId="2" borderId="16" xfId="24" applyFont="true" applyBorder="true" applyAlignment="true" applyProtection="false">
      <alignment horizontal="center" vertical="bottom" textRotation="0" wrapText="false" indent="0" shrinkToFit="false"/>
      <protection locked="true" hidden="false"/>
    </xf>
    <xf numFmtId="164" fontId="8" fillId="2" borderId="22" xfId="24" applyFont="true" applyBorder="true" applyAlignment="true" applyProtection="false">
      <alignment horizontal="center" vertical="bottom" textRotation="0" wrapText="false" indent="0" shrinkToFit="false"/>
      <protection locked="true" hidden="false"/>
    </xf>
    <xf numFmtId="164" fontId="8" fillId="2" borderId="16" xfId="24" applyFont="true" applyBorder="true" applyAlignment="true" applyProtection="false">
      <alignment horizontal="center" vertical="bottom" textRotation="0" wrapText="false" indent="0" shrinkToFit="false"/>
      <protection locked="true" hidden="false"/>
    </xf>
    <xf numFmtId="165" fontId="10" fillId="0" borderId="19" xfId="24" applyFont="true" applyBorder="true" applyAlignment="true" applyProtection="true">
      <alignment horizontal="general" vertical="top" textRotation="0" wrapText="false" indent="0" shrinkToFit="false"/>
      <protection locked="false" hidden="false"/>
    </xf>
    <xf numFmtId="165" fontId="10" fillId="0" borderId="20" xfId="24" applyFont="true" applyBorder="true" applyAlignment="true" applyProtection="true">
      <alignment horizontal="general" vertical="top" textRotation="0" wrapText="false" indent="0" shrinkToFit="false"/>
      <protection locked="false" hidden="false"/>
    </xf>
    <xf numFmtId="168" fontId="25" fillId="0" borderId="20" xfId="0" applyFont="true" applyBorder="true" applyAlignment="true" applyProtection="true">
      <alignment horizontal="center" vertical="top" textRotation="0" wrapText="true" indent="0" shrinkToFit="false"/>
      <protection locked="false" hidden="false"/>
    </xf>
    <xf numFmtId="169" fontId="10" fillId="0" borderId="20" xfId="24" applyFont="true" applyBorder="true" applyAlignment="true" applyProtection="true">
      <alignment horizontal="right" vertical="top" textRotation="0" wrapText="false" indent="0" shrinkToFit="false"/>
      <protection locked="false" hidden="false"/>
    </xf>
    <xf numFmtId="172" fontId="10" fillId="0" borderId="20" xfId="24" applyFont="true" applyBorder="true" applyAlignment="true" applyProtection="true">
      <alignment horizontal="right" vertical="top" textRotation="0" wrapText="false" indent="0" shrinkToFit="false"/>
      <protection locked="false" hidden="false"/>
    </xf>
    <xf numFmtId="172"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general" vertical="top" textRotation="0" wrapText="false" indent="0" shrinkToFit="false"/>
      <protection locked="false" hidden="false"/>
    </xf>
    <xf numFmtId="168"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right" vertical="top" textRotation="0" wrapText="false" indent="0" shrinkToFit="false"/>
      <protection locked="false" hidden="false"/>
    </xf>
    <xf numFmtId="168" fontId="10" fillId="2" borderId="21" xfId="24" applyFont="true" applyBorder="true" applyAlignment="true" applyProtection="true">
      <alignment horizontal="right" vertical="top" textRotation="0" wrapText="false" indent="0" shrinkToFit="false"/>
      <protection locked="false" hidden="false"/>
    </xf>
    <xf numFmtId="164" fontId="26" fillId="0" borderId="0" xfId="24" applyFont="true" applyBorder="false" applyAlignment="true" applyProtection="true">
      <alignment horizontal="general" vertical="top" textRotation="0" wrapText="false" indent="0" shrinkToFit="false"/>
      <protection locked="false" hidden="false"/>
    </xf>
    <xf numFmtId="164" fontId="26" fillId="0" borderId="0" xfId="24" applyFont="true" applyBorder="false" applyAlignment="true" applyProtection="true">
      <alignment horizontal="general" vertical="top" textRotation="0" wrapText="false" indent="0" shrinkToFit="false"/>
      <protection locked="false" hidden="false"/>
    </xf>
    <xf numFmtId="164" fontId="26" fillId="0" borderId="23" xfId="24" applyFont="true" applyBorder="true" applyAlignment="true" applyProtection="true">
      <alignment horizontal="general" vertical="top" textRotation="0" wrapText="false" indent="0" shrinkToFit="false"/>
      <protection locked="false" hidden="false"/>
    </xf>
    <xf numFmtId="164" fontId="26" fillId="0" borderId="0" xfId="24" applyFont="true" applyBorder="false" applyAlignment="true" applyProtection="true">
      <alignment horizontal="general" vertical="top" textRotation="0" wrapText="true" indent="0" shrinkToFit="false"/>
      <protection locked="false" hidden="false"/>
    </xf>
    <xf numFmtId="164" fontId="26" fillId="0" borderId="20" xfId="24" applyFont="true" applyBorder="true" applyAlignment="true" applyProtection="true">
      <alignment horizontal="general" vertical="top" textRotation="0" wrapText="tru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6" fillId="0" borderId="0" xfId="24" applyFont="true" applyBorder="false" applyAlignment="true" applyProtection="true">
      <alignment horizontal="general" vertical="bottom" textRotation="0" wrapText="false" indent="0" shrinkToFit="false"/>
      <protection locked="false" hidden="false"/>
    </xf>
    <xf numFmtId="164" fontId="8" fillId="0" borderId="17" xfId="24" applyFont="true" applyBorder="true" applyAlignment="true" applyProtection="true">
      <alignment horizontal="general" vertical="top" textRotation="0" wrapText="false" indent="0" shrinkToFit="false"/>
      <protection locked="false" hidden="false"/>
    </xf>
    <xf numFmtId="164" fontId="27" fillId="0" borderId="16" xfId="20" applyFont="true" applyBorder="true" applyAlignment="true" applyProtection="false">
      <alignment horizontal="left" vertical="top" textRotation="0" wrapText="true" indent="0" shrinkToFit="false"/>
      <protection locked="true" hidden="false"/>
    </xf>
    <xf numFmtId="168" fontId="27" fillId="0" borderId="16" xfId="0" applyFont="true" applyBorder="true" applyAlignment="true" applyProtection="true">
      <alignment horizontal="center" vertical="top" textRotation="0" wrapText="false" indent="0" shrinkToFit="false"/>
      <protection locked="true" hidden="false"/>
    </xf>
    <xf numFmtId="169" fontId="27" fillId="0" borderId="16" xfId="24" applyFont="true" applyBorder="true" applyAlignment="true" applyProtection="true">
      <alignment horizontal="right" vertical="top" textRotation="0" wrapText="false" indent="0" shrinkToFit="false"/>
      <protection locked="false" hidden="false"/>
    </xf>
    <xf numFmtId="172" fontId="27" fillId="0" borderId="16" xfId="24" applyFont="true" applyBorder="true" applyAlignment="true" applyProtection="true">
      <alignment horizontal="right" vertical="top" textRotation="0" wrapText="false" indent="0" shrinkToFit="false"/>
      <protection locked="false" hidden="false"/>
    </xf>
    <xf numFmtId="172" fontId="27" fillId="2" borderId="16" xfId="24" applyFont="true" applyBorder="true" applyAlignment="true" applyProtection="true">
      <alignment horizontal="general" vertical="top" textRotation="0" wrapText="false" indent="0" shrinkToFit="false"/>
      <protection locked="false" hidden="false"/>
    </xf>
    <xf numFmtId="168" fontId="27" fillId="0" borderId="16" xfId="24" applyFont="true" applyBorder="true" applyAlignment="true" applyProtection="true">
      <alignment horizontal="general" vertical="top" textRotation="0" wrapText="false" indent="0" shrinkToFit="false"/>
      <protection locked="false" hidden="false"/>
    </xf>
    <xf numFmtId="168" fontId="27" fillId="2" borderId="16" xfId="24" applyFont="true" applyBorder="true" applyAlignment="true" applyProtection="true">
      <alignment horizontal="general" vertical="top" textRotation="0" wrapText="false" indent="0" shrinkToFit="false"/>
      <protection locked="false" hidden="false"/>
    </xf>
    <xf numFmtId="168" fontId="27" fillId="0" borderId="16" xfId="24" applyFont="true" applyBorder="true" applyAlignment="true" applyProtection="true">
      <alignment horizontal="right" vertical="top" textRotation="0" wrapText="false" indent="0" shrinkToFit="false"/>
      <protection locked="false" hidden="false"/>
    </xf>
    <xf numFmtId="168" fontId="8" fillId="2" borderId="18" xfId="24" applyFont="true" applyBorder="true" applyAlignment="true" applyProtection="true">
      <alignment horizontal="right" vertical="top" textRotation="0" wrapText="false" indent="0" shrinkToFit="false"/>
      <protection locked="false" hidden="false"/>
    </xf>
    <xf numFmtId="164" fontId="26" fillId="0" borderId="24" xfId="24" applyFont="true" applyBorder="true" applyAlignment="true" applyProtection="true">
      <alignment horizontal="general" vertical="top" textRotation="0" wrapText="false" indent="0" shrinkToFit="false"/>
      <protection locked="false" hidden="false"/>
    </xf>
    <xf numFmtId="164" fontId="26" fillId="0" borderId="24" xfId="22" applyFont="true" applyBorder="true" applyAlignment="true" applyProtection="false">
      <alignment horizontal="left" vertical="top" textRotation="0" wrapText="false" indent="0" shrinkToFit="false"/>
      <protection locked="true" hidden="false"/>
    </xf>
    <xf numFmtId="164" fontId="26" fillId="0" borderId="25" xfId="22" applyFont="true" applyBorder="true" applyAlignment="true" applyProtection="false">
      <alignment horizontal="left" vertical="top" textRotation="0" wrapText="false" indent="0" shrinkToFit="false"/>
      <protection locked="true" hidden="false"/>
    </xf>
    <xf numFmtId="164" fontId="26" fillId="0" borderId="24" xfId="24" applyFont="true" applyBorder="true" applyAlignment="true" applyProtection="true">
      <alignment horizontal="general" vertical="top" textRotation="0" wrapText="true" indent="0" shrinkToFit="false"/>
      <protection locked="false" hidden="false"/>
    </xf>
    <xf numFmtId="164" fontId="26" fillId="0" borderId="24" xfId="24" applyFont="true" applyBorder="true" applyAlignment="true" applyProtection="true">
      <alignment horizontal="general" vertical="top" textRotation="0" wrapText="false" indent="0" shrinkToFit="false"/>
      <protection locked="false" hidden="false"/>
    </xf>
    <xf numFmtId="164" fontId="26" fillId="0" borderId="16" xfId="24" applyFont="true" applyBorder="true" applyAlignment="true" applyProtection="true">
      <alignment horizontal="general" vertical="top" textRotation="0" wrapText="true" indent="0" shrinkToFit="false"/>
      <protection locked="false" hidden="false"/>
    </xf>
    <xf numFmtId="164" fontId="26" fillId="0" borderId="0" xfId="24" applyFont="true" applyBorder="false" applyAlignment="true" applyProtection="true">
      <alignment horizontal="general" vertical="center" textRotation="0" wrapText="false" indent="0" shrinkToFit="false"/>
      <protection locked="false" hidden="false"/>
    </xf>
    <xf numFmtId="164" fontId="26" fillId="0" borderId="16" xfId="24" applyFont="true" applyBorder="true" applyAlignment="true" applyProtection="true">
      <alignment horizontal="general" vertical="top" textRotation="0" wrapText="true" indent="0" shrinkToFit="false"/>
      <protection locked="false" hidden="false"/>
    </xf>
    <xf numFmtId="164" fontId="8" fillId="0" borderId="16" xfId="24" applyFont="true" applyBorder="true" applyAlignment="true" applyProtection="true">
      <alignment horizontal="general" vertical="top" textRotation="0" wrapText="false" indent="0" shrinkToFit="false"/>
      <protection locked="false" hidden="false"/>
    </xf>
    <xf numFmtId="164" fontId="8" fillId="0" borderId="26" xfId="24" applyFont="true" applyBorder="true" applyAlignment="true" applyProtection="true">
      <alignment horizontal="general" vertical="top" textRotation="0" wrapText="false" indent="0" shrinkToFit="false"/>
      <protection locked="false" hidden="false"/>
    </xf>
    <xf numFmtId="164" fontId="27" fillId="0" borderId="22" xfId="20" applyFont="true" applyBorder="true" applyAlignment="true" applyProtection="false">
      <alignment horizontal="left" vertical="top" textRotation="0" wrapText="true" indent="0" shrinkToFit="false"/>
      <protection locked="true" hidden="false"/>
    </xf>
    <xf numFmtId="168" fontId="27" fillId="0" borderId="22" xfId="0" applyFont="true" applyBorder="true" applyAlignment="true" applyProtection="true">
      <alignment horizontal="center" vertical="top" textRotation="0" wrapText="false" indent="0" shrinkToFit="false"/>
      <protection locked="true" hidden="false"/>
    </xf>
    <xf numFmtId="169" fontId="27" fillId="0" borderId="22" xfId="24" applyFont="true" applyBorder="true" applyAlignment="true" applyProtection="true">
      <alignment horizontal="right" vertical="top" textRotation="0" wrapText="false" indent="0" shrinkToFit="false"/>
      <protection locked="false" hidden="false"/>
    </xf>
    <xf numFmtId="172" fontId="27" fillId="0" borderId="22" xfId="24" applyFont="true" applyBorder="true" applyAlignment="true" applyProtection="true">
      <alignment horizontal="right" vertical="top" textRotation="0" wrapText="false" indent="0" shrinkToFit="false"/>
      <protection locked="false" hidden="false"/>
    </xf>
    <xf numFmtId="172" fontId="27" fillId="2" borderId="22" xfId="24" applyFont="true" applyBorder="true" applyAlignment="true" applyProtection="true">
      <alignment horizontal="general" vertical="top" textRotation="0" wrapText="false" indent="0" shrinkToFit="false"/>
      <protection locked="false" hidden="false"/>
    </xf>
    <xf numFmtId="168" fontId="27" fillId="0" borderId="22" xfId="24" applyFont="true" applyBorder="true" applyAlignment="true" applyProtection="true">
      <alignment horizontal="general" vertical="top" textRotation="0" wrapText="false" indent="0" shrinkToFit="false"/>
      <protection locked="false" hidden="false"/>
    </xf>
    <xf numFmtId="168" fontId="27" fillId="2" borderId="22" xfId="24" applyFont="true" applyBorder="true" applyAlignment="true" applyProtection="true">
      <alignment horizontal="general" vertical="top" textRotation="0" wrapText="false" indent="0" shrinkToFit="false"/>
      <protection locked="false" hidden="false"/>
    </xf>
    <xf numFmtId="168" fontId="27" fillId="0" borderId="22" xfId="24" applyFont="true" applyBorder="true" applyAlignment="true" applyProtection="true">
      <alignment horizontal="right" vertical="top" textRotation="0" wrapText="false" indent="0" shrinkToFit="false"/>
      <protection locked="false" hidden="false"/>
    </xf>
    <xf numFmtId="168" fontId="8" fillId="2" borderId="8" xfId="24" applyFont="true" applyBorder="true" applyAlignment="true" applyProtection="true">
      <alignment horizontal="right" vertical="top" textRotation="0" wrapText="false" indent="0" shrinkToFit="false"/>
      <protection locked="false" hidden="false"/>
    </xf>
    <xf numFmtId="164" fontId="26" fillId="0" borderId="0" xfId="22" applyFont="true" applyBorder="true" applyAlignment="true" applyProtection="false">
      <alignment horizontal="left" vertical="top" textRotation="0" wrapText="false" indent="0" shrinkToFit="false"/>
      <protection locked="true" hidden="false"/>
    </xf>
    <xf numFmtId="164" fontId="26" fillId="0" borderId="27" xfId="22" applyFont="true" applyBorder="true" applyAlignment="true" applyProtection="false">
      <alignment horizontal="left" vertical="top" textRotation="0" wrapText="false" indent="0" shrinkToFit="false"/>
      <protection locked="true" hidden="false"/>
    </xf>
    <xf numFmtId="164" fontId="26" fillId="0" borderId="22" xfId="24" applyFont="true" applyBorder="true" applyAlignment="true" applyProtection="true">
      <alignment horizontal="general" vertical="top" textRotation="0" wrapText="true" indent="0" shrinkToFit="false"/>
      <protection locked="false" hidden="false"/>
    </xf>
    <xf numFmtId="164" fontId="26" fillId="0" borderId="0" xfId="24" applyFont="true" applyBorder="false" applyAlignment="true" applyProtection="true">
      <alignment horizontal="general" vertical="top" textRotation="0" wrapText="true" indent="0" shrinkToFit="false"/>
      <protection locked="false" hidden="false"/>
    </xf>
    <xf numFmtId="164" fontId="26" fillId="0" borderId="22" xfId="24" applyFont="true" applyBorder="true" applyAlignment="true" applyProtection="true">
      <alignment horizontal="general" vertical="top" textRotation="0" wrapText="true" indent="0" shrinkToFit="false"/>
      <protection locked="false" hidden="false"/>
    </xf>
    <xf numFmtId="164" fontId="27" fillId="0" borderId="16" xfId="20" applyFont="true" applyBorder="true" applyAlignment="true" applyProtection="false">
      <alignment horizontal="left" vertical="top" textRotation="0" wrapText="true" indent="0" shrinkToFit="false"/>
      <protection locked="true" hidden="false"/>
    </xf>
    <xf numFmtId="164" fontId="26" fillId="0" borderId="24" xfId="24" applyFont="true" applyBorder="true" applyAlignment="true" applyProtection="true">
      <alignment horizontal="general" vertical="top" textRotation="0" wrapText="true" indent="0" shrinkToFit="false"/>
      <protection locked="false" hidden="false"/>
    </xf>
    <xf numFmtId="164" fontId="27" fillId="0" borderId="22" xfId="20" applyFont="true" applyBorder="true" applyAlignment="true" applyProtection="false">
      <alignment horizontal="left" vertical="top" textRotation="0" wrapText="true" indent="0" shrinkToFit="false"/>
      <protection locked="true" hidden="false"/>
    </xf>
    <xf numFmtId="164" fontId="10" fillId="2" borderId="28" xfId="24" applyFont="true" applyBorder="true" applyAlignment="true" applyProtection="true">
      <alignment horizontal="general" vertical="top" textRotation="0" wrapText="false" indent="0" shrinkToFit="false"/>
      <protection locked="false" hidden="false"/>
    </xf>
    <xf numFmtId="164" fontId="10" fillId="2" borderId="15" xfId="24" applyFont="true" applyBorder="true" applyAlignment="true" applyProtection="true">
      <alignment horizontal="general" vertical="top" textRotation="0" wrapText="false" indent="0" shrinkToFit="false"/>
      <protection locked="false" hidden="false"/>
    </xf>
    <xf numFmtId="165"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center" vertical="top" textRotation="0" wrapText="false" indent="0" shrinkToFit="false"/>
      <protection locked="false" hidden="false"/>
    </xf>
    <xf numFmtId="169"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right" vertical="top" textRotation="0" wrapText="false" indent="0" shrinkToFit="false"/>
      <protection locked="false" hidden="false"/>
    </xf>
    <xf numFmtId="168" fontId="10" fillId="2" borderId="29" xfId="24" applyFont="true" applyBorder="true" applyAlignment="true" applyProtection="true">
      <alignment horizontal="right"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2" borderId="30" xfId="24" applyFont="true" applyBorder="true" applyAlignment="true" applyProtection="true">
      <alignment horizontal="general" vertical="top" textRotation="0" wrapText="false" indent="0" shrinkToFit="false"/>
      <protection locked="false" hidden="false"/>
    </xf>
    <xf numFmtId="164" fontId="6" fillId="2" borderId="31" xfId="24" applyFont="true" applyBorder="true" applyAlignment="true" applyProtection="true">
      <alignment horizontal="general" vertical="top" textRotation="0" wrapText="true" indent="0" shrinkToFit="false"/>
      <protection locked="false" hidden="false"/>
    </xf>
    <xf numFmtId="164" fontId="6" fillId="2" borderId="31" xfId="24" applyFont="true" applyBorder="true" applyAlignment="true" applyProtection="true">
      <alignment horizontal="general" vertical="top" textRotation="0" wrapText="false" indent="0" shrinkToFit="false"/>
      <protection locked="false" hidden="false"/>
    </xf>
    <xf numFmtId="164" fontId="6" fillId="2" borderId="15" xfId="24" applyFont="true" applyBorder="true" applyAlignment="true" applyProtection="true">
      <alignment horizontal="general" vertical="top" textRotation="0" wrapText="tru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true">
      <alignment horizontal="general" vertical="bottom" textRotation="0" wrapText="false" indent="0" shrinkToFit="false"/>
      <protection locked="false" hidden="false"/>
    </xf>
    <xf numFmtId="165" fontId="10" fillId="0" borderId="17" xfId="24" applyFont="true" applyBorder="true" applyAlignment="true" applyProtection="true">
      <alignment horizontal="general" vertical="top" textRotation="0" wrapText="false" indent="0" shrinkToFit="false"/>
      <protection locked="false" hidden="false"/>
    </xf>
    <xf numFmtId="165" fontId="10" fillId="0" borderId="16" xfId="24" applyFont="true" applyBorder="true" applyAlignment="true" applyProtection="true">
      <alignment horizontal="general" vertical="top" textRotation="0" wrapText="false" indent="0" shrinkToFit="false"/>
      <protection locked="false" hidden="false"/>
    </xf>
    <xf numFmtId="168" fontId="25" fillId="0" borderId="16" xfId="0" applyFont="true" applyBorder="true" applyAlignment="true" applyProtection="true">
      <alignment horizontal="center" vertical="top" textRotation="0" wrapText="true" indent="0" shrinkToFit="false"/>
      <protection locked="false" hidden="false"/>
    </xf>
    <xf numFmtId="169" fontId="10" fillId="0" borderId="16" xfId="24" applyFont="true" applyBorder="true" applyAlignment="true" applyProtection="true">
      <alignment horizontal="right" vertical="top" textRotation="0" wrapText="false" indent="0" shrinkToFit="false"/>
      <protection locked="false" hidden="false"/>
    </xf>
    <xf numFmtId="172" fontId="10" fillId="0" borderId="16" xfId="24" applyFont="true" applyBorder="true" applyAlignment="true" applyProtection="true">
      <alignment horizontal="right" vertical="top" textRotation="0" wrapText="false" indent="0" shrinkToFit="false"/>
      <protection locked="false" hidden="false"/>
    </xf>
    <xf numFmtId="172" fontId="10" fillId="2" borderId="16" xfId="24" applyFont="true" applyBorder="true" applyAlignment="true" applyProtection="true">
      <alignment horizontal="general" vertical="top" textRotation="0" wrapText="false" indent="0" shrinkToFit="false"/>
      <protection locked="false" hidden="false"/>
    </xf>
    <xf numFmtId="168" fontId="10" fillId="0" borderId="16" xfId="24" applyFont="true" applyBorder="true" applyAlignment="true" applyProtection="true">
      <alignment horizontal="general" vertical="top" textRotation="0" wrapText="false" indent="0" shrinkToFit="false"/>
      <protection locked="false" hidden="false"/>
    </xf>
    <xf numFmtId="168" fontId="10" fillId="2" borderId="16" xfId="24" applyFont="true" applyBorder="true" applyAlignment="true" applyProtection="true">
      <alignment horizontal="general" vertical="top" textRotation="0" wrapText="false" indent="0" shrinkToFit="false"/>
      <protection locked="false" hidden="false"/>
    </xf>
    <xf numFmtId="168" fontId="10" fillId="0" borderId="16" xfId="24" applyFont="true" applyBorder="true" applyAlignment="true" applyProtection="true">
      <alignment horizontal="right" vertical="top" textRotation="0" wrapText="false" indent="0" shrinkToFit="false"/>
      <protection locked="false" hidden="false"/>
    </xf>
    <xf numFmtId="168" fontId="10" fillId="2" borderId="18" xfId="24" applyFont="true" applyBorder="true" applyAlignment="true" applyProtection="true">
      <alignment horizontal="right" vertical="top" textRotation="0" wrapText="false" indent="0" shrinkToFit="false"/>
      <protection locked="false" hidden="false"/>
    </xf>
    <xf numFmtId="164" fontId="26" fillId="0" borderId="31" xfId="24" applyFont="true" applyBorder="true" applyAlignment="true" applyProtection="true">
      <alignment horizontal="general" vertical="top" textRotation="0" wrapText="false" indent="0" shrinkToFit="false"/>
      <protection locked="false" hidden="false"/>
    </xf>
    <xf numFmtId="164" fontId="26" fillId="0" borderId="31" xfId="24" applyFont="true" applyBorder="true" applyAlignment="true" applyProtection="true">
      <alignment horizontal="general" vertical="top" textRotation="0" wrapText="false" indent="0" shrinkToFit="false"/>
      <protection locked="false" hidden="false"/>
    </xf>
    <xf numFmtId="164" fontId="26" fillId="0" borderId="30" xfId="24" applyFont="true" applyBorder="true" applyAlignment="true" applyProtection="true">
      <alignment horizontal="general" vertical="top" textRotation="0" wrapText="false" indent="0" shrinkToFit="false"/>
      <protection locked="false" hidden="false"/>
    </xf>
    <xf numFmtId="164" fontId="26" fillId="0" borderId="31" xfId="24" applyFont="true" applyBorder="true" applyAlignment="true" applyProtection="true">
      <alignment horizontal="general" vertical="top" textRotation="0" wrapText="true" indent="0" shrinkToFit="false"/>
      <protection locked="false" hidden="false"/>
    </xf>
    <xf numFmtId="164" fontId="26" fillId="0" borderId="15" xfId="24" applyFont="true" applyBorder="true" applyAlignment="true" applyProtection="true">
      <alignment horizontal="general" vertical="top" textRotation="0" wrapText="true" indent="0" shrinkToFit="false"/>
      <protection locked="false" hidden="false"/>
    </xf>
    <xf numFmtId="168" fontId="10" fillId="0" borderId="20" xfId="24" applyFont="true" applyBorder="true" applyAlignment="true" applyProtection="true">
      <alignment horizontal="center" vertical="top" textRotation="0" wrapText="false" indent="0" shrinkToFit="false"/>
      <protection locked="false" hidden="false"/>
    </xf>
    <xf numFmtId="164" fontId="26" fillId="0" borderId="27" xfId="24" applyFont="true" applyBorder="true" applyAlignment="true" applyProtection="true">
      <alignment horizontal="general" vertical="top" textRotation="0" wrapText="false" indent="0" shrinkToFit="false"/>
      <protection locked="false" hidden="false"/>
    </xf>
    <xf numFmtId="164" fontId="26" fillId="2" borderId="30" xfId="24" applyFont="true" applyBorder="true" applyAlignment="true" applyProtection="true">
      <alignment horizontal="general" vertical="top" textRotation="0" wrapText="false" indent="0" shrinkToFit="false"/>
      <protection locked="false" hidden="false"/>
    </xf>
    <xf numFmtId="164" fontId="26" fillId="2" borderId="31" xfId="24" applyFont="true" applyBorder="true" applyAlignment="true" applyProtection="true">
      <alignment horizontal="general" vertical="top" textRotation="0" wrapText="true" indent="0" shrinkToFit="false"/>
      <protection locked="false" hidden="false"/>
    </xf>
    <xf numFmtId="164" fontId="26" fillId="2" borderId="31" xfId="24" applyFont="true" applyBorder="true" applyAlignment="true" applyProtection="true">
      <alignment horizontal="general" vertical="top" textRotation="0" wrapText="false" indent="0" shrinkToFit="false"/>
      <protection locked="false" hidden="false"/>
    </xf>
    <xf numFmtId="164" fontId="26" fillId="2" borderId="15" xfId="24" applyFont="true" applyBorder="true" applyAlignment="true" applyProtection="true">
      <alignment horizontal="general" vertical="top" textRotation="0" wrapText="true" indent="0" shrinkToFit="false"/>
      <protection locked="false" hidden="false"/>
    </xf>
    <xf numFmtId="164" fontId="28" fillId="2" borderId="31" xfId="0" applyFont="true" applyBorder="true" applyAlignment="true" applyProtection="false">
      <alignment horizontal="general" vertical="top" textRotation="0" wrapText="false" indent="0" shrinkToFit="false"/>
      <protection locked="true" hidden="false"/>
    </xf>
    <xf numFmtId="164" fontId="29" fillId="2" borderId="31" xfId="0" applyFont="true" applyBorder="true" applyAlignment="true" applyProtection="false">
      <alignment horizontal="general" vertical="top" textRotation="0" wrapText="false" indent="0" shrinkToFit="false"/>
      <protection locked="true" hidden="false"/>
    </xf>
    <xf numFmtId="165" fontId="10" fillId="0" borderId="20" xfId="0" applyFont="true" applyBorder="true" applyAlignment="true" applyProtection="true">
      <alignment horizontal="left" vertical="top" textRotation="0" wrapText="true" indent="0" shrinkToFit="false"/>
      <protection locked="false" hidden="false"/>
    </xf>
    <xf numFmtId="168" fontId="25" fillId="0" borderId="20" xfId="0" applyFont="true" applyBorder="true" applyAlignment="true" applyProtection="true">
      <alignment horizontal="left" vertical="top" textRotation="0" wrapText="true" indent="0" shrinkToFit="false"/>
      <protection locked="false" hidden="false"/>
    </xf>
    <xf numFmtId="169" fontId="25" fillId="0" borderId="20" xfId="0" applyFont="true" applyBorder="true" applyAlignment="true" applyProtection="true">
      <alignment horizontal="right" vertical="top" textRotation="0" wrapText="false" indent="0" shrinkToFit="false"/>
      <protection locked="false" hidden="false"/>
    </xf>
    <xf numFmtId="168" fontId="25" fillId="0" borderId="20" xfId="0" applyFont="true" applyBorder="true" applyAlignment="true" applyProtection="true">
      <alignment horizontal="right" vertical="top" textRotation="0" wrapText="false" indent="0" shrinkToFit="false"/>
      <protection locked="false" hidden="false"/>
    </xf>
    <xf numFmtId="168" fontId="25" fillId="2" borderId="21" xfId="24" applyFont="true" applyBorder="true" applyAlignment="true" applyProtection="true">
      <alignment horizontal="right" vertical="top" textRotation="0" wrapText="false" indent="0" shrinkToFit="false"/>
      <protection locked="false" hidden="false"/>
    </xf>
    <xf numFmtId="164" fontId="6" fillId="0" borderId="27" xfId="24" applyFont="true" applyBorder="true" applyAlignment="true" applyProtection="true">
      <alignment horizontal="general"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tru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4" fillId="0" borderId="22" xfId="20" applyFont="true" applyBorder="true" applyAlignment="true" applyProtection="false">
      <alignment horizontal="left" vertical="top" textRotation="0" wrapText="true" indent="0" shrinkToFit="false"/>
      <protection locked="true" hidden="false"/>
    </xf>
    <xf numFmtId="168" fontId="24" fillId="0" borderId="22" xfId="0" applyFont="true" applyBorder="true" applyAlignment="true" applyProtection="true">
      <alignment horizontal="center" vertical="top" textRotation="0" wrapText="false" indent="0" shrinkToFit="false"/>
      <protection locked="true" hidden="false"/>
    </xf>
    <xf numFmtId="169" fontId="24" fillId="0" borderId="22" xfId="24" applyFont="true" applyBorder="true" applyAlignment="true" applyProtection="true">
      <alignment horizontal="right" vertical="top" textRotation="0" wrapText="false" indent="0" shrinkToFit="false"/>
      <protection locked="false" hidden="false"/>
    </xf>
    <xf numFmtId="172" fontId="24" fillId="0" borderId="22" xfId="24" applyFont="true" applyBorder="true" applyAlignment="true" applyProtection="true">
      <alignment horizontal="right" vertical="top" textRotation="0" wrapText="false" indent="0" shrinkToFit="false"/>
      <protection locked="false" hidden="false"/>
    </xf>
    <xf numFmtId="172" fontId="24" fillId="2" borderId="22" xfId="24" applyFont="true" applyBorder="true" applyAlignment="true" applyProtection="true">
      <alignment horizontal="general" vertical="top" textRotation="0" wrapText="false" indent="0" shrinkToFit="false"/>
      <protection locked="false" hidden="false"/>
    </xf>
    <xf numFmtId="168" fontId="24" fillId="0" borderId="22" xfId="24" applyFont="true" applyBorder="true" applyAlignment="true" applyProtection="true">
      <alignment horizontal="general" vertical="top" textRotation="0" wrapText="false" indent="0" shrinkToFit="false"/>
      <protection locked="false" hidden="false"/>
    </xf>
    <xf numFmtId="168" fontId="24" fillId="2" borderId="22" xfId="24" applyFont="true" applyBorder="true" applyAlignment="true" applyProtection="true">
      <alignment horizontal="general" vertical="top" textRotation="0" wrapText="false" indent="0" shrinkToFit="false"/>
      <protection locked="false" hidden="false"/>
    </xf>
    <xf numFmtId="168" fontId="24" fillId="0" borderId="22" xfId="24" applyFont="true" applyBorder="true" applyAlignment="true" applyProtection="true">
      <alignment horizontal="right" vertical="top" textRotation="0" wrapText="false" indent="0" shrinkToFit="false"/>
      <protection locked="false" hidden="false"/>
    </xf>
    <xf numFmtId="164" fontId="30" fillId="0" borderId="0" xfId="24" applyFont="true" applyBorder="fals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false">
      <alignment horizontal="left" vertical="top" textRotation="0" wrapText="false" indent="0" shrinkToFit="false"/>
      <protection locked="true" hidden="false"/>
    </xf>
    <xf numFmtId="164" fontId="6" fillId="0" borderId="27" xfId="22" applyFont="true" applyBorder="true" applyAlignment="true" applyProtection="false">
      <alignment horizontal="left" vertical="top" textRotation="0" wrapText="false" indent="0" shrinkToFit="false"/>
      <protection locked="true" hidden="false"/>
    </xf>
    <xf numFmtId="164" fontId="6" fillId="0" borderId="22" xfId="24" applyFont="true" applyBorder="true" applyAlignment="true" applyProtection="true">
      <alignment horizontal="general" vertical="top" textRotation="0" wrapText="true" indent="0" shrinkToFit="false"/>
      <protection locked="false" hidden="false"/>
    </xf>
    <xf numFmtId="164" fontId="30" fillId="0" borderId="0" xfId="24" applyFont="true" applyBorder="false" applyAlignment="true" applyProtection="true">
      <alignment horizontal="general" vertical="center" textRotation="0" wrapText="false" indent="0" shrinkToFit="false"/>
      <protection locked="false" hidden="false"/>
    </xf>
    <xf numFmtId="164" fontId="31" fillId="2" borderId="31" xfId="0" applyFont="true" applyBorder="true" applyAlignment="true" applyProtection="false">
      <alignment horizontal="general" vertical="top" textRotation="0" wrapText="true" indent="0" shrinkToFit="false"/>
      <protection locked="true" hidden="false"/>
    </xf>
    <xf numFmtId="164" fontId="32" fillId="2" borderId="31" xfId="0" applyFont="true" applyBorder="true" applyAlignment="true" applyProtection="false">
      <alignment horizontal="general" vertical="top" textRotation="0" wrapText="false" indent="0" shrinkToFit="false"/>
      <protection locked="true" hidden="false"/>
    </xf>
    <xf numFmtId="164" fontId="24" fillId="0" borderId="16" xfId="20" applyFont="true" applyBorder="true" applyAlignment="true" applyProtection="false">
      <alignment horizontal="left" vertical="top" textRotation="0" wrapText="true" indent="0" shrinkToFit="false"/>
      <protection locked="true" hidden="false"/>
    </xf>
    <xf numFmtId="168" fontId="24" fillId="0" borderId="16" xfId="0" applyFont="true" applyBorder="true" applyAlignment="true" applyProtection="true">
      <alignment horizontal="center" vertical="top" textRotation="0" wrapText="false" indent="0" shrinkToFit="false"/>
      <protection locked="true" hidden="false"/>
    </xf>
    <xf numFmtId="169" fontId="24" fillId="0" borderId="16" xfId="24" applyFont="true" applyBorder="true" applyAlignment="true" applyProtection="true">
      <alignment horizontal="right" vertical="top" textRotation="0" wrapText="false" indent="0" shrinkToFit="false"/>
      <protection locked="false" hidden="false"/>
    </xf>
    <xf numFmtId="172" fontId="24" fillId="0" borderId="16" xfId="24" applyFont="true" applyBorder="true" applyAlignment="true" applyProtection="true">
      <alignment horizontal="right" vertical="top" textRotation="0" wrapText="false" indent="0" shrinkToFit="false"/>
      <protection locked="false" hidden="false"/>
    </xf>
    <xf numFmtId="172" fontId="24" fillId="2" borderId="16" xfId="24" applyFont="true" applyBorder="true" applyAlignment="true" applyProtection="true">
      <alignment horizontal="general" vertical="top" textRotation="0" wrapText="false" indent="0" shrinkToFit="false"/>
      <protection locked="false" hidden="false"/>
    </xf>
    <xf numFmtId="168" fontId="24" fillId="0" borderId="16" xfId="24" applyFont="true" applyBorder="true" applyAlignment="true" applyProtection="true">
      <alignment horizontal="general" vertical="top" textRotation="0" wrapText="false" indent="0" shrinkToFit="false"/>
      <protection locked="false" hidden="false"/>
    </xf>
    <xf numFmtId="168" fontId="24" fillId="2" borderId="16" xfId="24" applyFont="true" applyBorder="true" applyAlignment="true" applyProtection="true">
      <alignment horizontal="general" vertical="top" textRotation="0" wrapText="false" indent="0" shrinkToFit="false"/>
      <protection locked="false" hidden="false"/>
    </xf>
    <xf numFmtId="168" fontId="24" fillId="0" borderId="16" xfId="24" applyFont="true" applyBorder="true" applyAlignment="true" applyProtection="true">
      <alignment horizontal="right" vertical="top" textRotation="0" wrapText="false" indent="0" shrinkToFit="false"/>
      <protection locked="false" hidden="false"/>
    </xf>
    <xf numFmtId="164" fontId="30" fillId="0" borderId="24" xfId="24" applyFont="true" applyBorder="true" applyAlignment="true" applyProtection="true">
      <alignment horizontal="general" vertical="top" textRotation="0" wrapText="false" indent="0" shrinkToFit="false"/>
      <protection locked="false" hidden="false"/>
    </xf>
    <xf numFmtId="164" fontId="6" fillId="0" borderId="24" xfId="22" applyFont="true" applyBorder="true" applyAlignment="true" applyProtection="false">
      <alignment horizontal="left" vertical="top" textRotation="0" wrapText="false" indent="0" shrinkToFit="false"/>
      <protection locked="true" hidden="false"/>
    </xf>
    <xf numFmtId="164" fontId="6" fillId="0" borderId="25" xfId="22" applyFont="true" applyBorder="true" applyAlignment="true" applyProtection="false">
      <alignment horizontal="left" vertical="top" textRotation="0" wrapText="false" indent="0" shrinkToFit="false"/>
      <protection locked="true" hidden="false"/>
    </xf>
    <xf numFmtId="164" fontId="6" fillId="0" borderId="24" xfId="24" applyFont="true" applyBorder="true" applyAlignment="true" applyProtection="true">
      <alignment horizontal="general" vertical="top" textRotation="0" wrapText="true" indent="0" shrinkToFit="false"/>
      <protection locked="false" hidden="false"/>
    </xf>
    <xf numFmtId="164" fontId="6" fillId="0" borderId="24" xfId="24" applyFont="true" applyBorder="true" applyAlignment="true" applyProtection="true">
      <alignment horizontal="general" vertical="top" textRotation="0" wrapText="false" indent="0" shrinkToFit="false"/>
      <protection locked="false" hidden="false"/>
    </xf>
    <xf numFmtId="164" fontId="6" fillId="0" borderId="16" xfId="24" applyFont="true" applyBorder="true" applyAlignment="true" applyProtection="true">
      <alignment horizontal="general" vertical="top" textRotation="0" wrapText="true" indent="0" shrinkToFit="false"/>
      <protection locked="false" hidden="false"/>
    </xf>
    <xf numFmtId="164" fontId="6" fillId="2" borderId="25" xfId="24" applyFont="true" applyBorder="true" applyAlignment="true" applyProtection="true">
      <alignment horizontal="general" vertical="top" textRotation="0" wrapText="false" indent="0" shrinkToFit="false"/>
      <protection locked="false" hidden="false"/>
    </xf>
    <xf numFmtId="164" fontId="31" fillId="2" borderId="24" xfId="0" applyFont="true" applyBorder="true" applyAlignment="true" applyProtection="false">
      <alignment horizontal="general" vertical="top" textRotation="0" wrapText="true" indent="0" shrinkToFit="false"/>
      <protection locked="true" hidden="false"/>
    </xf>
    <xf numFmtId="164" fontId="32" fillId="2" borderId="24" xfId="0" applyFont="true" applyBorder="true" applyAlignment="true" applyProtection="false">
      <alignment horizontal="general" vertical="top" textRotation="0" wrapText="false" indent="0" shrinkToFit="false"/>
      <protection locked="true" hidden="false"/>
    </xf>
    <xf numFmtId="164" fontId="29" fillId="2" borderId="24" xfId="0" applyFont="true" applyBorder="true" applyAlignment="true" applyProtection="false">
      <alignment horizontal="general" vertical="top" textRotation="0" wrapText="false" indent="0" shrinkToFit="false"/>
      <protection locked="true" hidden="false"/>
    </xf>
    <xf numFmtId="164" fontId="26" fillId="2" borderId="16" xfId="24" applyFont="true" applyBorder="true" applyAlignment="true" applyProtection="true">
      <alignment horizontal="general" vertical="top" textRotation="0" wrapText="true" indent="0" shrinkToFit="false"/>
      <protection locked="false" hidden="false"/>
    </xf>
    <xf numFmtId="165" fontId="10" fillId="0" borderId="16" xfId="0" applyFont="true" applyBorder="true" applyAlignment="true" applyProtection="true">
      <alignment horizontal="left" vertical="top" textRotation="0" wrapText="true" indent="0" shrinkToFit="false"/>
      <protection locked="false" hidden="false"/>
    </xf>
    <xf numFmtId="168" fontId="33" fillId="0" borderId="16" xfId="0" applyFont="true" applyBorder="true" applyAlignment="true" applyProtection="false">
      <alignment horizontal="center" vertical="top" textRotation="0" wrapText="true" indent="0" shrinkToFit="false"/>
      <protection locked="true" hidden="false"/>
    </xf>
    <xf numFmtId="169" fontId="33" fillId="0" borderId="16" xfId="0" applyFont="true" applyBorder="true" applyAlignment="true" applyProtection="false">
      <alignment horizontal="right" vertical="top" textRotation="0" wrapText="false" indent="0" shrinkToFit="false"/>
      <protection locked="true" hidden="false"/>
    </xf>
    <xf numFmtId="168" fontId="25" fillId="0" borderId="16" xfId="0" applyFont="true" applyBorder="true" applyAlignment="true" applyProtection="true">
      <alignment horizontal="right" vertical="top" textRotation="0" wrapText="false" indent="0" shrinkToFit="false"/>
      <protection locked="false" hidden="false"/>
    </xf>
    <xf numFmtId="168" fontId="25" fillId="2" borderId="18" xfId="24" applyFont="true" applyBorder="true" applyAlignment="true" applyProtection="true">
      <alignment horizontal="right" vertical="top" textRotation="0" wrapText="false" indent="0" shrinkToFit="false"/>
      <protection locked="false" hidden="false"/>
    </xf>
    <xf numFmtId="164" fontId="6" fillId="0" borderId="31" xfId="24" applyFont="true" applyBorder="true" applyAlignment="true" applyProtection="true">
      <alignment horizontal="general" vertical="top" textRotation="0" wrapText="false" indent="0" shrinkToFit="false"/>
      <protection locked="false" hidden="false"/>
    </xf>
    <xf numFmtId="164" fontId="6" fillId="0" borderId="31" xfId="24" applyFont="true" applyBorder="true" applyAlignment="true" applyProtection="true">
      <alignment horizontal="general" vertical="top" textRotation="0" wrapText="false" indent="0" shrinkToFit="false"/>
      <protection locked="false" hidden="false"/>
    </xf>
    <xf numFmtId="164" fontId="6" fillId="0" borderId="30" xfId="24" applyFont="true" applyBorder="true" applyAlignment="true" applyProtection="true">
      <alignment horizontal="general" vertical="top" textRotation="0" wrapText="false" indent="0" shrinkToFit="false"/>
      <protection locked="false" hidden="false"/>
    </xf>
    <xf numFmtId="164" fontId="6" fillId="0" borderId="31" xfId="24" applyFont="true" applyBorder="true" applyAlignment="true" applyProtection="true">
      <alignment horizontal="general" vertical="top" textRotation="0" wrapText="true" indent="0" shrinkToFit="false"/>
      <protection locked="false" hidden="false"/>
    </xf>
    <xf numFmtId="164" fontId="28" fillId="0" borderId="31" xfId="0" applyFont="true" applyBorder="true" applyAlignment="true" applyProtection="false">
      <alignment horizontal="general" vertical="top" textRotation="0" wrapText="false" indent="0" shrinkToFit="false"/>
      <protection locked="true" hidden="false"/>
    </xf>
    <xf numFmtId="164" fontId="29" fillId="0" borderId="31" xfId="0" applyFont="true" applyBorder="true" applyAlignment="true" applyProtection="false">
      <alignment horizontal="general" vertical="top" textRotation="0" wrapText="false" indent="0" shrinkToFit="false"/>
      <protection locked="true" hidden="false"/>
    </xf>
    <xf numFmtId="165" fontId="8" fillId="0" borderId="22"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8" fontId="8" fillId="0" borderId="22" xfId="0" applyFont="true" applyBorder="true" applyAlignment="true" applyProtection="false">
      <alignment horizontal="center" vertical="top" textRotation="0" wrapText="true" indent="0" shrinkToFit="false"/>
      <protection locked="true" hidden="false"/>
    </xf>
    <xf numFmtId="169" fontId="8" fillId="0" borderId="22" xfId="0" applyFont="true" applyBorder="true" applyAlignment="true" applyProtection="false">
      <alignment horizontal="right" vertical="top" textRotation="0" wrapText="false" indent="0" shrinkToFit="false"/>
      <protection locked="true" hidden="false"/>
    </xf>
    <xf numFmtId="172" fontId="8" fillId="0" borderId="22" xfId="24" applyFont="true" applyBorder="true" applyAlignment="true" applyProtection="true">
      <alignment horizontal="right" vertical="top" textRotation="0" wrapText="false" indent="0" shrinkToFit="false"/>
      <protection locked="false" hidden="false"/>
    </xf>
    <xf numFmtId="172" fontId="8" fillId="2" borderId="22" xfId="24" applyFont="true" applyBorder="true" applyAlignment="true" applyProtection="true">
      <alignment horizontal="general" vertical="top" textRotation="0" wrapText="false" indent="0" shrinkToFit="false"/>
      <protection locked="false" hidden="false"/>
    </xf>
    <xf numFmtId="168" fontId="8" fillId="0" borderId="22" xfId="24" applyFont="true" applyBorder="true" applyAlignment="true" applyProtection="true">
      <alignment horizontal="general" vertical="top" textRotation="0" wrapText="false" indent="0" shrinkToFit="false"/>
      <protection locked="false" hidden="false"/>
    </xf>
    <xf numFmtId="168" fontId="8" fillId="2" borderId="22" xfId="24" applyFont="true" applyBorder="true" applyAlignment="true" applyProtection="true">
      <alignment horizontal="general" vertical="top" textRotation="0" wrapText="false" indent="0" shrinkToFit="false"/>
      <protection locked="false" hidden="false"/>
    </xf>
    <xf numFmtId="168" fontId="8" fillId="0" borderId="22" xfId="0" applyFont="true" applyBorder="true" applyAlignment="true" applyProtection="false">
      <alignment horizontal="right" vertical="top" textRotation="0" wrapText="false" indent="0" shrinkToFit="false"/>
      <protection locked="true" hidden="false"/>
    </xf>
    <xf numFmtId="165" fontId="8" fillId="0" borderId="16"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8" fontId="8" fillId="0" borderId="16" xfId="0" applyFont="true" applyBorder="true" applyAlignment="true" applyProtection="true">
      <alignment horizontal="center" vertical="top" textRotation="0" wrapText="false" indent="0" shrinkToFit="false"/>
      <protection locked="true" hidden="false"/>
    </xf>
    <xf numFmtId="169" fontId="8" fillId="0" borderId="16" xfId="0" applyFont="true" applyBorder="true" applyAlignment="true" applyProtection="false">
      <alignment horizontal="right" vertical="top" textRotation="0" wrapText="false" indent="0" shrinkToFit="false"/>
      <protection locked="true" hidden="false"/>
    </xf>
    <xf numFmtId="172" fontId="8" fillId="0" borderId="16" xfId="24" applyFont="true" applyBorder="true" applyAlignment="true" applyProtection="true">
      <alignment horizontal="right" vertical="top" textRotation="0" wrapText="false" indent="0" shrinkToFit="false"/>
      <protection locked="false" hidden="false"/>
    </xf>
    <xf numFmtId="172" fontId="8" fillId="2" borderId="16" xfId="24" applyFont="true" applyBorder="true" applyAlignment="true" applyProtection="true">
      <alignment horizontal="general" vertical="top" textRotation="0" wrapText="false" indent="0" shrinkToFit="false"/>
      <protection locked="false" hidden="false"/>
    </xf>
    <xf numFmtId="168" fontId="8" fillId="0" borderId="16" xfId="24" applyFont="true" applyBorder="true" applyAlignment="true" applyProtection="true">
      <alignment horizontal="general" vertical="top" textRotation="0" wrapText="false" indent="0" shrinkToFit="false"/>
      <protection locked="false" hidden="false"/>
    </xf>
    <xf numFmtId="168" fontId="8" fillId="2" borderId="16" xfId="24" applyFont="true" applyBorder="true" applyAlignment="true" applyProtection="true">
      <alignment horizontal="general" vertical="top" textRotation="0" wrapText="false" indent="0" shrinkToFit="false"/>
      <protection locked="false" hidden="false"/>
    </xf>
    <xf numFmtId="168" fontId="8" fillId="0" borderId="16" xfId="0" applyFont="true" applyBorder="true" applyAlignment="true" applyProtection="false">
      <alignment horizontal="right" vertical="top" textRotation="0" wrapText="false" indent="0" shrinkToFit="false"/>
      <protection locked="true" hidden="false"/>
    </xf>
    <xf numFmtId="168" fontId="8" fillId="0" borderId="16" xfId="0" applyFont="true" applyBorder="true" applyAlignment="true" applyProtection="false">
      <alignment horizontal="center" vertical="top" textRotation="0" wrapText="true" indent="0" shrinkToFit="false"/>
      <protection locked="true" hidden="false"/>
    </xf>
    <xf numFmtId="164" fontId="6" fillId="0" borderId="27" xfId="24"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3" fontId="8" fillId="0" borderId="17" xfId="0" applyFont="true" applyBorder="true" applyAlignment="true" applyProtection="false">
      <alignment horizontal="right" vertical="top" textRotation="0" wrapText="false" indent="0" shrinkToFit="false"/>
      <protection locked="true" hidden="false"/>
    </xf>
    <xf numFmtId="168" fontId="27" fillId="0" borderId="16" xfId="0" applyFont="true" applyBorder="true" applyAlignment="true" applyProtection="true">
      <alignment horizontal="center" vertical="top" textRotation="0" wrapText="true" indent="0" shrinkToFit="false"/>
      <protection locked="false" hidden="false"/>
    </xf>
    <xf numFmtId="169" fontId="27" fillId="0" borderId="16" xfId="0" applyFont="true" applyBorder="true" applyAlignment="true" applyProtection="false">
      <alignment horizontal="right" vertical="top" textRotation="0" wrapText="false" indent="0" shrinkToFit="false"/>
      <protection locked="true" hidden="false"/>
    </xf>
    <xf numFmtId="168" fontId="27" fillId="0" borderId="16" xfId="0" applyFont="true" applyBorder="true" applyAlignment="true" applyProtection="true">
      <alignment horizontal="right" vertical="top" textRotation="0" wrapText="false" indent="0" shrinkToFit="false"/>
      <protection locked="false" hidden="false"/>
    </xf>
    <xf numFmtId="173" fontId="8" fillId="0" borderId="26" xfId="0" applyFont="true" applyBorder="true" applyAlignment="true" applyProtection="false">
      <alignment horizontal="right" vertical="top" textRotation="0" wrapText="false" indent="0" shrinkToFit="false"/>
      <protection locked="true" hidden="false"/>
    </xf>
    <xf numFmtId="168" fontId="27" fillId="0" borderId="22" xfId="0" applyFont="true" applyBorder="true" applyAlignment="true" applyProtection="true">
      <alignment horizontal="center" vertical="top" textRotation="0" wrapText="true" indent="0" shrinkToFit="false"/>
      <protection locked="false" hidden="false"/>
    </xf>
    <xf numFmtId="169" fontId="27" fillId="0" borderId="22" xfId="0" applyFont="true" applyBorder="true" applyAlignment="true" applyProtection="false">
      <alignment horizontal="right" vertical="top" textRotation="0" wrapText="false" indent="0" shrinkToFit="false"/>
      <protection locked="true" hidden="false"/>
    </xf>
    <xf numFmtId="168" fontId="27" fillId="0" borderId="22" xfId="0" applyFont="true" applyBorder="true" applyAlignment="true" applyProtection="true">
      <alignment horizontal="right" vertical="top" textRotation="0" wrapText="false" indent="0" shrinkToFit="false"/>
      <protection locked="false" hidden="false"/>
    </xf>
    <xf numFmtId="169" fontId="6" fillId="0" borderId="0" xfId="24"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true">
      <alignment horizontal="right" vertical="bottom" textRotation="0" wrapText="false" indent="0" shrinkToFit="false"/>
      <protection locked="fals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 2" xfId="23"/>
    <cellStyle name="normální_POL.XLS" xfId="24"/>
    <cellStyle name="normální_REKAP.XLS"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200160</xdr:rowOff>
    </xdr:from>
    <xdr:to>
      <xdr:col>9</xdr:col>
      <xdr:colOff>533160</xdr:colOff>
      <xdr:row>2</xdr:row>
      <xdr:rowOff>152640</xdr:rowOff>
    </xdr:to>
    <xdr:sp>
      <xdr:nvSpPr>
        <xdr:cNvPr id="1" name="Text Box 3"/>
        <xdr:cNvSpPr/>
      </xdr:nvSpPr>
      <xdr:spPr>
        <a:xfrm>
          <a:off x="5957640" y="200160"/>
          <a:ext cx="131796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6.84765625" defaultRowHeight="12.75" zeroHeight="false" outlineLevelRow="0" outlineLevelCol="0"/>
  <cols>
    <col collapsed="false" customWidth="true" hidden="false" outlineLevel="0" max="1" min="1" style="1" width="5.13"/>
    <col collapsed="false" customWidth="true" hidden="false" outlineLevel="0" max="2" min="2" style="1" width="7.7"/>
    <col collapsed="false" customWidth="true" hidden="false" outlineLevel="0" max="3" min="3" style="1" width="53.71"/>
    <col collapsed="false" customWidth="true" hidden="false" outlineLevel="0" max="9" min="4" style="1" width="13.7"/>
    <col collapsed="false" customWidth="true" hidden="false" outlineLevel="0" max="10" min="10" style="1" width="9.14"/>
    <col collapsed="false" customWidth="false" hidden="false" outlineLevel="0" max="257" min="11" style="1" width="6.85"/>
  </cols>
  <sheetData>
    <row r="1" customFormat="false" ht="18.75" hidden="false" customHeight="false" outlineLevel="0" collapsed="false">
      <c r="A1" s="2" t="s">
        <v>0</v>
      </c>
      <c r="B1" s="3"/>
      <c r="C1" s="3"/>
      <c r="D1" s="3"/>
      <c r="E1" s="3"/>
      <c r="F1" s="3"/>
      <c r="G1" s="3"/>
      <c r="H1" s="3"/>
      <c r="I1" s="3"/>
    </row>
    <row r="2" customFormat="false" ht="12.75" hidden="false" customHeight="false" outlineLevel="0" collapsed="false">
      <c r="A2" s="4" t="s">
        <v>1</v>
      </c>
      <c r="B2" s="5"/>
      <c r="C2" s="6" t="str">
        <f aca="false">'formulář 5 -pol.rozp'!C3</f>
        <v>Rekonstrukce železničního svršku Kaznějov - Plasy trati Plzeň - Žatec</v>
      </c>
      <c r="D2" s="7"/>
      <c r="E2" s="3"/>
      <c r="F2" s="3"/>
      <c r="G2" s="3"/>
      <c r="H2" s="3"/>
      <c r="I2" s="3"/>
    </row>
    <row r="3" customFormat="false" ht="12.75" hidden="false" customHeight="false" outlineLevel="0" collapsed="false">
      <c r="A3" s="4" t="s">
        <v>2</v>
      </c>
      <c r="B3" s="5"/>
      <c r="C3" s="8" t="n">
        <f aca="false">'formulář 5 -pol.rozp'!J3</f>
        <v>0</v>
      </c>
      <c r="D3" s="3"/>
      <c r="E3" s="3" t="s">
        <v>3</v>
      </c>
      <c r="F3" s="9" t="s">
        <v>4</v>
      </c>
      <c r="G3" s="9"/>
      <c r="H3" s="10" t="n">
        <f aca="false">'formulář 5 -pol.rozp'!C5</f>
        <v>41578</v>
      </c>
      <c r="I3" s="3"/>
    </row>
    <row r="4" customFormat="false" ht="12.75" hidden="false" customHeight="false" outlineLevel="0" collapsed="false">
      <c r="A4" s="4" t="s">
        <v>5</v>
      </c>
      <c r="B4" s="5"/>
      <c r="C4" s="6" t="str">
        <f aca="false">'formulář 5 -pol.rozp'!C4</f>
        <v>Propustek v km 30,148</v>
      </c>
      <c r="D4" s="3"/>
      <c r="E4" s="3"/>
      <c r="F4" s="7"/>
      <c r="G4" s="7"/>
      <c r="H4" s="7"/>
      <c r="I4" s="3"/>
    </row>
    <row r="5" customFormat="false" ht="12.75" hidden="false" customHeight="false" outlineLevel="0" collapsed="false">
      <c r="A5" s="4" t="s">
        <v>6</v>
      </c>
      <c r="B5" s="5"/>
      <c r="C5" s="5" t="n">
        <f aca="false">'formulář 5 -pol.rozp'!J4</f>
        <v>401</v>
      </c>
      <c r="D5" s="3"/>
      <c r="E5" s="11"/>
      <c r="F5" s="9" t="s">
        <v>7</v>
      </c>
      <c r="G5" s="9"/>
      <c r="H5" s="10" t="n">
        <f aca="false">'formulář 5 -pol.rozp'!K5</f>
        <v>41627</v>
      </c>
      <c r="I5" s="3"/>
    </row>
    <row r="6" customFormat="false" ht="6" hidden="false" customHeight="true" outlineLevel="0" collapsed="false">
      <c r="A6" s="3"/>
      <c r="B6" s="3"/>
      <c r="C6" s="3"/>
      <c r="D6" s="3"/>
      <c r="E6" s="3"/>
      <c r="F6" s="3"/>
      <c r="G6" s="3"/>
      <c r="H6" s="3"/>
      <c r="I6" s="3"/>
    </row>
    <row r="7" s="13" customFormat="true" ht="19.5" hidden="false" customHeight="true" outlineLevel="0" collapsed="false">
      <c r="A7" s="12" t="s">
        <v>8</v>
      </c>
      <c r="B7" s="12"/>
      <c r="C7" s="12"/>
      <c r="D7" s="12"/>
      <c r="E7" s="12"/>
      <c r="F7" s="12"/>
      <c r="G7" s="12"/>
      <c r="H7" s="12"/>
      <c r="I7" s="12"/>
    </row>
    <row r="8" s="13" customFormat="true" ht="6" hidden="false" customHeight="true" outlineLevel="0" collapsed="false">
      <c r="A8" s="14"/>
      <c r="B8" s="14"/>
      <c r="C8" s="14"/>
      <c r="D8" s="14"/>
      <c r="E8" s="14"/>
      <c r="F8" s="14"/>
      <c r="G8" s="14"/>
      <c r="H8" s="14"/>
      <c r="I8" s="14"/>
    </row>
    <row r="9" s="20" customFormat="true" ht="26.25" hidden="false" customHeight="false" outlineLevel="0" collapsed="false">
      <c r="A9" s="15"/>
      <c r="B9" s="16" t="s">
        <v>9</v>
      </c>
      <c r="C9" s="16"/>
      <c r="D9" s="17" t="s">
        <v>10</v>
      </c>
      <c r="E9" s="17" t="s">
        <v>11</v>
      </c>
      <c r="F9" s="17" t="s">
        <v>12</v>
      </c>
      <c r="G9" s="17" t="s">
        <v>13</v>
      </c>
      <c r="H9" s="18" t="s">
        <v>14</v>
      </c>
      <c r="I9" s="19" t="s">
        <v>15</v>
      </c>
    </row>
    <row r="10" customFormat="false" ht="12.75" hidden="false" customHeight="false" outlineLevel="0" collapsed="false">
      <c r="A10" s="21" t="s">
        <v>16</v>
      </c>
      <c r="B10" s="22" t="s">
        <v>17</v>
      </c>
      <c r="C10" s="23"/>
      <c r="D10" s="24" t="n">
        <f aca="false">'formulář 5 -pol.rozp'!K30-H10-I10</f>
        <v>0</v>
      </c>
      <c r="E10" s="25"/>
      <c r="F10" s="25"/>
      <c r="G10" s="24" t="n">
        <f aca="false">'formulář 5 -pol.rozp'!I30</f>
        <v>0</v>
      </c>
      <c r="H10" s="24"/>
      <c r="I10" s="26"/>
    </row>
    <row r="11" customFormat="false" ht="12.75" hidden="false" customHeight="false" outlineLevel="0" collapsed="false">
      <c r="A11" s="21" t="s">
        <v>18</v>
      </c>
      <c r="B11" s="22" t="s">
        <v>19</v>
      </c>
      <c r="C11" s="23"/>
      <c r="D11" s="27" t="n">
        <f aca="false">'formulář 5 -pol.rozp'!K36-H11-I11</f>
        <v>0</v>
      </c>
      <c r="E11" s="28"/>
      <c r="F11" s="28"/>
      <c r="G11" s="27" t="n">
        <f aca="false">'formulář 5 -pol.rozp'!I36</f>
        <v>0</v>
      </c>
      <c r="H11" s="27"/>
      <c r="I11" s="29"/>
    </row>
    <row r="12" customFormat="false" ht="12.75" hidden="false" customHeight="false" outlineLevel="0" collapsed="false">
      <c r="A12" s="21" t="s">
        <v>20</v>
      </c>
      <c r="B12" s="22" t="s">
        <v>21</v>
      </c>
      <c r="C12" s="23"/>
      <c r="D12" s="27" t="n">
        <f aca="false">'formulář 5 -pol.rozp'!K43-H12-I12</f>
        <v>0</v>
      </c>
      <c r="E12" s="28"/>
      <c r="F12" s="28"/>
      <c r="G12" s="27" t="n">
        <f aca="false">'formulář 5 -pol.rozp'!I43</f>
        <v>0</v>
      </c>
      <c r="H12" s="27"/>
      <c r="I12" s="29"/>
    </row>
    <row r="13" customFormat="false" ht="12.75" hidden="false" customHeight="false" outlineLevel="0" collapsed="false">
      <c r="A13" s="21" t="s">
        <v>22</v>
      </c>
      <c r="B13" s="22" t="s">
        <v>23</v>
      </c>
      <c r="C13" s="23"/>
      <c r="D13" s="27" t="n">
        <f aca="false">'formulář 5 -pol.rozp'!K53-H13-I13</f>
        <v>0</v>
      </c>
      <c r="E13" s="28"/>
      <c r="F13" s="28"/>
      <c r="G13" s="27" t="n">
        <f aca="false">'formulář 5 -pol.rozp'!I53</f>
        <v>0</v>
      </c>
      <c r="H13" s="27"/>
      <c r="I13" s="29"/>
    </row>
    <row r="14" customFormat="false" ht="12.75" hidden="false" customHeight="false" outlineLevel="0" collapsed="false">
      <c r="A14" s="30" t="n">
        <v>711</v>
      </c>
      <c r="B14" s="22" t="s">
        <v>24</v>
      </c>
      <c r="C14" s="23"/>
      <c r="D14" s="27"/>
      <c r="E14" s="27" t="n">
        <f aca="false">'formulář 5 -pol.rozp'!K61-H14-I14</f>
        <v>0</v>
      </c>
      <c r="F14" s="28"/>
      <c r="G14" s="27" t="n">
        <f aca="false">'formulář 5 -pol.rozp'!I61</f>
        <v>0</v>
      </c>
      <c r="H14" s="27"/>
      <c r="I14" s="29"/>
    </row>
    <row r="15" customFormat="false" ht="12.75" hidden="false" customHeight="false" outlineLevel="0" collapsed="false">
      <c r="A15" s="30" t="n">
        <v>9</v>
      </c>
      <c r="B15" s="23" t="s">
        <v>25</v>
      </c>
      <c r="C15" s="23"/>
      <c r="D15" s="27" t="n">
        <f aca="false">'formulář 5 -pol.rozp'!K70-H15-I15</f>
        <v>0</v>
      </c>
      <c r="E15" s="27"/>
      <c r="F15" s="28"/>
      <c r="G15" s="27" t="n">
        <f aca="false">'formulář 5 -pol.rozp'!I70</f>
        <v>0</v>
      </c>
      <c r="H15" s="27"/>
      <c r="I15" s="29"/>
    </row>
    <row r="16" customFormat="false" ht="12.75" hidden="false" customHeight="false" outlineLevel="0" collapsed="false">
      <c r="A16" s="30" t="n">
        <v>96</v>
      </c>
      <c r="B16" s="23" t="s">
        <v>26</v>
      </c>
      <c r="C16" s="23"/>
      <c r="D16" s="27" t="n">
        <f aca="false">'formulář 5 -pol.rozp'!K80-H16-I16</f>
        <v>0</v>
      </c>
      <c r="E16" s="28"/>
      <c r="F16" s="28"/>
      <c r="G16" s="27" t="n">
        <f aca="false">'formulář 5 -pol.rozp'!I80</f>
        <v>0</v>
      </c>
      <c r="H16" s="27"/>
      <c r="I16" s="29"/>
    </row>
    <row r="17" customFormat="false" ht="13.5" hidden="false" customHeight="false" outlineLevel="0" collapsed="false">
      <c r="A17" s="30" t="n">
        <v>99</v>
      </c>
      <c r="B17" s="23" t="s">
        <v>27</v>
      </c>
      <c r="C17" s="23"/>
      <c r="D17" s="27" t="n">
        <f aca="false">'formulář 5 -pol.rozp'!K84-H17-I17</f>
        <v>0</v>
      </c>
      <c r="E17" s="28"/>
      <c r="F17" s="28"/>
      <c r="G17" s="27" t="n">
        <f aca="false">'formulář 5 -pol.rozp'!I84</f>
        <v>0</v>
      </c>
      <c r="H17" s="27"/>
      <c r="I17" s="29"/>
    </row>
    <row r="18" customFormat="false" ht="13.5" hidden="false" customHeight="false" outlineLevel="0" collapsed="false">
      <c r="A18" s="31"/>
      <c r="B18" s="32" t="s">
        <v>28</v>
      </c>
      <c r="C18" s="33"/>
      <c r="D18" s="34" t="n">
        <f aca="false">SUM(D10:D17)</f>
        <v>0</v>
      </c>
      <c r="E18" s="34" t="n">
        <f aca="false">SUM(E10:E17)</f>
        <v>0</v>
      </c>
      <c r="F18" s="34" t="n">
        <f aca="false">SUM(F10:F17)</f>
        <v>0</v>
      </c>
      <c r="G18" s="34" t="n">
        <f aca="false">SUM(G10:G17)</f>
        <v>0</v>
      </c>
      <c r="H18" s="34" t="n">
        <f aca="false">SUM(H10:H17)</f>
        <v>0</v>
      </c>
      <c r="I18" s="35" t="n">
        <f aca="false">SUM(I10:I17)</f>
        <v>0</v>
      </c>
    </row>
    <row r="19" customFormat="false" ht="12.75" hidden="false" customHeight="false" outlineLevel="0" collapsed="false">
      <c r="I19" s="36" t="n">
        <f aca="false">SUM(D18:I18)</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87"/>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pane xSplit="0" ySplit="9" topLeftCell="A10" activePane="bottomLeft" state="frozen"/>
      <selection pane="topLeft" activeCell="A1" activeCellId="0" sqref="A1"/>
      <selection pane="bottomLeft" activeCell="E9" activeCellId="0" sqref="E9"/>
    </sheetView>
  </sheetViews>
  <sheetFormatPr defaultColWidth="4.13671875" defaultRowHeight="12.75" zeroHeight="false" outlineLevelRow="0" outlineLevelCol="0"/>
  <cols>
    <col collapsed="false" customWidth="true" hidden="false" outlineLevel="0" max="1" min="1" style="37" width="4.28"/>
    <col collapsed="false" customWidth="true" hidden="false" outlineLevel="0" max="2" min="2" style="37" width="13.56"/>
    <col collapsed="false" customWidth="true" hidden="false" outlineLevel="0" max="3" min="3" style="37" width="50.42"/>
    <col collapsed="false" customWidth="true" hidden="false" outlineLevel="0" max="4" min="4" style="37" width="8.28"/>
    <col collapsed="false" customWidth="true" hidden="false" outlineLevel="0" max="5" min="5" style="38" width="7.99"/>
    <col collapsed="false" customWidth="true" hidden="true" outlineLevel="0" max="6" min="6" style="39" width="9.7"/>
    <col collapsed="false" customWidth="true" hidden="true" outlineLevel="0" max="7" min="7" style="37" width="10.99"/>
    <col collapsed="false" customWidth="true" hidden="true" outlineLevel="0" max="8" min="8" style="37" width="11.42"/>
    <col collapsed="false" customWidth="true" hidden="false" outlineLevel="0" max="9" min="9" style="37" width="11.13"/>
    <col collapsed="false" customWidth="true" hidden="false" outlineLevel="0" max="10" min="10" style="40" width="9.41"/>
    <col collapsed="false" customWidth="true" hidden="false" outlineLevel="0" max="11" min="11" style="40" width="11.28"/>
    <col collapsed="false" customWidth="true" hidden="true" outlineLevel="0" max="12" min="12" style="41" width="1.41"/>
    <col collapsed="false" customWidth="false" hidden="true" outlineLevel="0" max="13" min="13" style="37" width="4.14"/>
    <col collapsed="false" customWidth="true" hidden="false" outlineLevel="0" max="14" min="14" style="37" width="14.28"/>
    <col collapsed="false" customWidth="true" hidden="false" outlineLevel="0" max="15" min="15" style="37" width="121.99"/>
    <col collapsed="false" customWidth="true" hidden="false" outlineLevel="0" max="16" min="16" style="37" width="3.14"/>
    <col collapsed="false" customWidth="true" hidden="true" outlineLevel="0" max="17" min="17" style="37" width="7.99"/>
    <col collapsed="false" customWidth="true" hidden="true" outlineLevel="0" max="18" min="18" style="37" width="30.85"/>
    <col collapsed="false" customWidth="true" hidden="false" outlineLevel="0" max="19" min="19" style="37" width="25.56"/>
    <col collapsed="false" customWidth="false" hidden="false" outlineLevel="0" max="257" min="20" style="37" width="4.14"/>
  </cols>
  <sheetData>
    <row r="1" customFormat="false" ht="18.75" hidden="false" customHeight="false" outlineLevel="0" collapsed="false">
      <c r="A1" s="42" t="s">
        <v>29</v>
      </c>
      <c r="B1" s="41"/>
      <c r="C1" s="41"/>
      <c r="D1" s="41"/>
      <c r="E1" s="43"/>
      <c r="F1" s="44"/>
      <c r="G1" s="41"/>
      <c r="H1" s="41"/>
      <c r="I1" s="41"/>
      <c r="J1" s="45"/>
      <c r="K1" s="46"/>
      <c r="M1" s="47"/>
      <c r="N1" s="47"/>
      <c r="O1" s="47"/>
      <c r="P1" s="47"/>
      <c r="Q1" s="47"/>
      <c r="R1" s="47"/>
      <c r="S1" s="47"/>
    </row>
    <row r="2" customFormat="false" ht="12.75" hidden="false" customHeight="false" outlineLevel="0" collapsed="false">
      <c r="A2" s="48" t="s">
        <v>30</v>
      </c>
      <c r="B2" s="48"/>
      <c r="C2" s="48"/>
      <c r="D2" s="48"/>
      <c r="E2" s="49"/>
      <c r="F2" s="50"/>
      <c r="G2" s="51"/>
      <c r="H2" s="51"/>
      <c r="I2" s="51"/>
      <c r="J2" s="52"/>
      <c r="K2" s="52"/>
      <c r="M2" s="47"/>
      <c r="N2" s="47"/>
      <c r="O2" s="47"/>
      <c r="P2" s="47"/>
      <c r="Q2" s="47"/>
      <c r="R2" s="47"/>
      <c r="S2" s="47"/>
    </row>
    <row r="3" customFormat="false" ht="12.75" hidden="false" customHeight="false" outlineLevel="0" collapsed="false">
      <c r="A3" s="41" t="s">
        <v>1</v>
      </c>
      <c r="B3" s="41"/>
      <c r="C3" s="53" t="s">
        <v>31</v>
      </c>
      <c r="D3" s="53"/>
      <c r="E3" s="53"/>
      <c r="F3" s="54"/>
      <c r="G3" s="55"/>
      <c r="H3" s="55"/>
      <c r="I3" s="41" t="s">
        <v>32</v>
      </c>
      <c r="J3" s="56"/>
      <c r="K3" s="57"/>
      <c r="M3" s="47"/>
      <c r="N3" s="47"/>
      <c r="O3" s="47"/>
      <c r="P3" s="47"/>
      <c r="Q3" s="47"/>
      <c r="R3" s="47"/>
      <c r="S3" s="47"/>
    </row>
    <row r="4" customFormat="false" ht="12.75" hidden="false" customHeight="false" outlineLevel="0" collapsed="false">
      <c r="A4" s="41" t="s">
        <v>5</v>
      </c>
      <c r="B4" s="41"/>
      <c r="C4" s="58" t="s">
        <v>33</v>
      </c>
      <c r="D4" s="59"/>
      <c r="E4" s="60"/>
      <c r="F4" s="54"/>
      <c r="G4" s="55"/>
      <c r="H4" s="55"/>
      <c r="I4" s="41" t="s">
        <v>34</v>
      </c>
      <c r="J4" s="61" t="n">
        <v>401</v>
      </c>
      <c r="K4" s="57"/>
      <c r="M4" s="47"/>
      <c r="N4" s="47"/>
      <c r="O4" s="47"/>
      <c r="P4" s="47"/>
      <c r="Q4" s="47"/>
      <c r="R4" s="47"/>
      <c r="S4" s="47"/>
    </row>
    <row r="5" customFormat="false" ht="13.5" hidden="false" customHeight="false" outlineLevel="0" collapsed="false">
      <c r="A5" s="62" t="s">
        <v>4</v>
      </c>
      <c r="B5" s="41"/>
      <c r="C5" s="63" t="n">
        <v>41578</v>
      </c>
      <c r="D5" s="59"/>
      <c r="E5" s="60"/>
      <c r="F5" s="54"/>
      <c r="G5" s="55"/>
      <c r="H5" s="55"/>
      <c r="I5" s="64" t="s">
        <v>35</v>
      </c>
      <c r="J5" s="65"/>
      <c r="K5" s="66" t="n">
        <v>41627</v>
      </c>
      <c r="M5" s="47"/>
      <c r="N5" s="47"/>
      <c r="O5" s="67"/>
      <c r="P5" s="67"/>
      <c r="Q5" s="67"/>
      <c r="R5" s="67"/>
      <c r="S5" s="47"/>
    </row>
    <row r="6" customFormat="false" ht="12.75" hidden="false" customHeight="true" outlineLevel="0" collapsed="false">
      <c r="A6" s="68" t="s">
        <v>36</v>
      </c>
      <c r="B6" s="69"/>
      <c r="C6" s="69"/>
      <c r="D6" s="69"/>
      <c r="E6" s="70"/>
      <c r="F6" s="71"/>
      <c r="G6" s="69"/>
      <c r="H6" s="72" t="s">
        <v>37</v>
      </c>
      <c r="I6" s="72"/>
      <c r="J6" s="72"/>
      <c r="K6" s="72"/>
      <c r="M6" s="73" t="s">
        <v>38</v>
      </c>
      <c r="N6" s="73" t="s">
        <v>39</v>
      </c>
      <c r="O6" s="74" t="s">
        <v>40</v>
      </c>
      <c r="P6" s="74"/>
      <c r="Q6" s="74"/>
      <c r="R6" s="74"/>
      <c r="S6" s="75" t="s">
        <v>41</v>
      </c>
    </row>
    <row r="7" customFormat="false" ht="12.75" hidden="false" customHeight="false" outlineLevel="0" collapsed="false">
      <c r="A7" s="76" t="s">
        <v>42</v>
      </c>
      <c r="B7" s="77" t="s">
        <v>43</v>
      </c>
      <c r="C7" s="78"/>
      <c r="D7" s="77" t="s">
        <v>44</v>
      </c>
      <c r="E7" s="79"/>
      <c r="F7" s="80" t="s">
        <v>45</v>
      </c>
      <c r="G7" s="77" t="s">
        <v>46</v>
      </c>
      <c r="H7" s="77" t="s">
        <v>47</v>
      </c>
      <c r="I7" s="77"/>
      <c r="J7" s="81" t="s">
        <v>48</v>
      </c>
      <c r="K7" s="81"/>
      <c r="M7" s="73"/>
      <c r="N7" s="73"/>
      <c r="O7" s="74"/>
      <c r="P7" s="74"/>
      <c r="Q7" s="74"/>
      <c r="R7" s="74"/>
      <c r="S7" s="75"/>
    </row>
    <row r="8" customFormat="false" ht="12.75" hidden="false" customHeight="false" outlineLevel="0" collapsed="false">
      <c r="A8" s="76" t="s">
        <v>49</v>
      </c>
      <c r="B8" s="77" t="s">
        <v>50</v>
      </c>
      <c r="C8" s="77" t="s">
        <v>51</v>
      </c>
      <c r="D8" s="77" t="s">
        <v>52</v>
      </c>
      <c r="E8" s="82" t="s">
        <v>53</v>
      </c>
      <c r="F8" s="80" t="s">
        <v>54</v>
      </c>
      <c r="G8" s="77" t="s">
        <v>54</v>
      </c>
      <c r="H8" s="77" t="s">
        <v>45</v>
      </c>
      <c r="I8" s="77" t="s">
        <v>55</v>
      </c>
      <c r="J8" s="77" t="s">
        <v>45</v>
      </c>
      <c r="K8" s="81" t="s">
        <v>55</v>
      </c>
      <c r="M8" s="73"/>
      <c r="N8" s="73"/>
      <c r="O8" s="74"/>
      <c r="P8" s="74"/>
      <c r="Q8" s="74"/>
      <c r="R8" s="74"/>
      <c r="S8" s="75"/>
    </row>
    <row r="9" customFormat="false" ht="12.75" hidden="false" customHeight="false" outlineLevel="0" collapsed="false">
      <c r="A9" s="83"/>
      <c r="B9" s="84" t="n">
        <v>1</v>
      </c>
      <c r="C9" s="84" t="n">
        <v>2</v>
      </c>
      <c r="D9" s="84" t="n">
        <v>3</v>
      </c>
      <c r="E9" s="85" t="n">
        <v>4</v>
      </c>
      <c r="F9" s="86" t="n">
        <v>5</v>
      </c>
      <c r="G9" s="84" t="n">
        <v>6</v>
      </c>
      <c r="H9" s="84" t="n">
        <v>7</v>
      </c>
      <c r="I9" s="84" t="n">
        <v>8</v>
      </c>
      <c r="J9" s="86" t="n">
        <v>9</v>
      </c>
      <c r="K9" s="87" t="n">
        <v>10</v>
      </c>
      <c r="M9" s="88" t="n">
        <v>12</v>
      </c>
      <c r="N9" s="88" t="n">
        <v>13</v>
      </c>
      <c r="O9" s="89" t="n">
        <v>14</v>
      </c>
      <c r="P9" s="89"/>
      <c r="Q9" s="89"/>
      <c r="R9" s="89"/>
      <c r="S9" s="90" t="n">
        <v>15</v>
      </c>
    </row>
    <row r="10" s="106" customFormat="true" ht="12.75" hidden="false" customHeight="false" outlineLevel="0" collapsed="false">
      <c r="A10" s="91" t="s">
        <v>56</v>
      </c>
      <c r="B10" s="92" t="s">
        <v>16</v>
      </c>
      <c r="C10" s="92" t="s">
        <v>17</v>
      </c>
      <c r="D10" s="93"/>
      <c r="E10" s="94"/>
      <c r="F10" s="95"/>
      <c r="G10" s="96"/>
      <c r="H10" s="97"/>
      <c r="I10" s="98"/>
      <c r="J10" s="99"/>
      <c r="K10" s="100"/>
      <c r="L10" s="101"/>
      <c r="M10" s="102"/>
      <c r="N10" s="103"/>
      <c r="O10" s="104"/>
      <c r="P10" s="102"/>
      <c r="Q10" s="102"/>
      <c r="R10" s="102"/>
      <c r="S10" s="105"/>
      <c r="U10" s="107"/>
    </row>
    <row r="11" s="124" customFormat="true" ht="212.25" hidden="false" customHeight="true" outlineLevel="0" collapsed="false">
      <c r="A11" s="108" t="n">
        <v>1</v>
      </c>
      <c r="B11" s="109" t="n">
        <v>111201101</v>
      </c>
      <c r="C11" s="109" t="s">
        <v>57</v>
      </c>
      <c r="D11" s="110" t="s">
        <v>58</v>
      </c>
      <c r="E11" s="111" t="n">
        <v>20</v>
      </c>
      <c r="F11" s="112"/>
      <c r="G11" s="113" t="n">
        <f aca="false">(E11*F11)</f>
        <v>0</v>
      </c>
      <c r="H11" s="114"/>
      <c r="I11" s="115" t="n">
        <f aca="false">(E11*H11)</f>
        <v>0</v>
      </c>
      <c r="J11" s="116"/>
      <c r="K11" s="117" t="n">
        <f aca="false">(E11*J11)</f>
        <v>0</v>
      </c>
      <c r="L11" s="118"/>
      <c r="M11" s="119" t="s">
        <v>59</v>
      </c>
      <c r="N11" s="120" t="s">
        <v>60</v>
      </c>
      <c r="O11" s="121" t="s">
        <v>61</v>
      </c>
      <c r="P11" s="122"/>
      <c r="Q11" s="122"/>
      <c r="R11" s="122"/>
      <c r="S11" s="123"/>
    </row>
    <row r="12" s="124" customFormat="true" ht="131.25" hidden="false" customHeight="true" outlineLevel="0" collapsed="false">
      <c r="A12" s="108" t="n">
        <v>2</v>
      </c>
      <c r="B12" s="109" t="n">
        <v>115001104</v>
      </c>
      <c r="C12" s="109" t="s">
        <v>62</v>
      </c>
      <c r="D12" s="110" t="s">
        <v>58</v>
      </c>
      <c r="E12" s="111" t="n">
        <v>20</v>
      </c>
      <c r="F12" s="112"/>
      <c r="G12" s="113" t="n">
        <f aca="false">(E12*F12)</f>
        <v>0</v>
      </c>
      <c r="H12" s="114"/>
      <c r="I12" s="115" t="n">
        <f aca="false">(E12*H12)</f>
        <v>0</v>
      </c>
      <c r="J12" s="116"/>
      <c r="K12" s="117" t="n">
        <f aca="false">(E12*J12)</f>
        <v>0</v>
      </c>
      <c r="L12" s="118"/>
      <c r="M12" s="119" t="s">
        <v>59</v>
      </c>
      <c r="N12" s="120" t="s">
        <v>60</v>
      </c>
      <c r="O12" s="121" t="s">
        <v>63</v>
      </c>
      <c r="P12" s="122"/>
      <c r="Q12" s="122"/>
      <c r="R12" s="122"/>
      <c r="S12" s="125"/>
    </row>
    <row r="13" s="124" customFormat="true" ht="264" hidden="false" customHeight="true" outlineLevel="0" collapsed="false">
      <c r="A13" s="126" t="n">
        <v>3</v>
      </c>
      <c r="B13" s="109" t="n">
        <v>115001104</v>
      </c>
      <c r="C13" s="109" t="s">
        <v>64</v>
      </c>
      <c r="D13" s="110" t="s">
        <v>65</v>
      </c>
      <c r="E13" s="111" t="n">
        <v>20</v>
      </c>
      <c r="F13" s="112"/>
      <c r="G13" s="113" t="n">
        <f aca="false">(E13*F13)</f>
        <v>0</v>
      </c>
      <c r="H13" s="114"/>
      <c r="I13" s="115" t="n">
        <f aca="false">(E13*H13)</f>
        <v>0</v>
      </c>
      <c r="J13" s="116"/>
      <c r="K13" s="117" t="n">
        <f aca="false">(E13*J13)</f>
        <v>0</v>
      </c>
      <c r="L13" s="118"/>
      <c r="M13" s="119" t="s">
        <v>59</v>
      </c>
      <c r="N13" s="120" t="s">
        <v>60</v>
      </c>
      <c r="O13" s="121" t="s">
        <v>66</v>
      </c>
      <c r="P13" s="122"/>
      <c r="Q13" s="122"/>
      <c r="R13" s="122"/>
      <c r="S13" s="125"/>
    </row>
    <row r="14" s="124" customFormat="true" ht="395.25" hidden="false" customHeight="false" outlineLevel="0" collapsed="false">
      <c r="A14" s="126" t="n">
        <v>4</v>
      </c>
      <c r="B14" s="109" t="n">
        <v>124203101</v>
      </c>
      <c r="C14" s="109" t="s">
        <v>67</v>
      </c>
      <c r="D14" s="110" t="s">
        <v>68</v>
      </c>
      <c r="E14" s="111" t="n">
        <v>11.8</v>
      </c>
      <c r="F14" s="112"/>
      <c r="G14" s="113" t="n">
        <f aca="false">(E14*F14)</f>
        <v>0</v>
      </c>
      <c r="H14" s="114"/>
      <c r="I14" s="115" t="n">
        <f aca="false">(E14*H14)</f>
        <v>0</v>
      </c>
      <c r="J14" s="116"/>
      <c r="K14" s="117" t="n">
        <f aca="false">(E14*J14)</f>
        <v>0</v>
      </c>
      <c r="L14" s="118"/>
      <c r="M14" s="119" t="s">
        <v>59</v>
      </c>
      <c r="N14" s="120" t="s">
        <v>60</v>
      </c>
      <c r="O14" s="121" t="s">
        <v>69</v>
      </c>
      <c r="P14" s="122"/>
      <c r="Q14" s="122"/>
      <c r="R14" s="122"/>
      <c r="S14" s="125" t="s">
        <v>70</v>
      </c>
    </row>
    <row r="15" s="124" customFormat="true" ht="395.25" hidden="false" customHeight="false" outlineLevel="0" collapsed="false">
      <c r="A15" s="127" t="n">
        <v>5</v>
      </c>
      <c r="B15" s="128" t="n">
        <v>124203109</v>
      </c>
      <c r="C15" s="128" t="s">
        <v>71</v>
      </c>
      <c r="D15" s="129" t="s">
        <v>68</v>
      </c>
      <c r="E15" s="130" t="n">
        <v>11.8</v>
      </c>
      <c r="F15" s="131"/>
      <c r="G15" s="132" t="n">
        <f aca="false">(E15*F15)</f>
        <v>0</v>
      </c>
      <c r="H15" s="133"/>
      <c r="I15" s="134" t="n">
        <f aca="false">(E15*H15)</f>
        <v>0</v>
      </c>
      <c r="J15" s="135"/>
      <c r="K15" s="136" t="n">
        <f aca="false">(E15*J15)</f>
        <v>0</v>
      </c>
      <c r="L15" s="101"/>
      <c r="M15" s="137" t="s">
        <v>59</v>
      </c>
      <c r="N15" s="138" t="s">
        <v>60</v>
      </c>
      <c r="O15" s="104" t="s">
        <v>72</v>
      </c>
      <c r="P15" s="102"/>
      <c r="Q15" s="102"/>
      <c r="R15" s="102"/>
      <c r="S15" s="139" t="s">
        <v>73</v>
      </c>
    </row>
    <row r="16" s="124" customFormat="true" ht="285" hidden="false" customHeight="true" outlineLevel="0" collapsed="false">
      <c r="A16" s="127" t="n">
        <v>6</v>
      </c>
      <c r="B16" s="128" t="n">
        <v>131301101</v>
      </c>
      <c r="C16" s="128" t="s">
        <v>74</v>
      </c>
      <c r="D16" s="129" t="s">
        <v>68</v>
      </c>
      <c r="E16" s="130" t="n">
        <v>100.335</v>
      </c>
      <c r="F16" s="131"/>
      <c r="G16" s="132" t="n">
        <f aca="false">(E16*F16)</f>
        <v>0</v>
      </c>
      <c r="H16" s="133"/>
      <c r="I16" s="134" t="n">
        <f aca="false">(E16*H16)</f>
        <v>0</v>
      </c>
      <c r="J16" s="135"/>
      <c r="K16" s="136" t="n">
        <f aca="false">(E16*J16)</f>
        <v>0</v>
      </c>
      <c r="L16" s="101"/>
      <c r="M16" s="137" t="s">
        <v>59</v>
      </c>
      <c r="N16" s="138" t="s">
        <v>60</v>
      </c>
      <c r="O16" s="140" t="s">
        <v>75</v>
      </c>
      <c r="P16" s="102"/>
      <c r="Q16" s="102"/>
      <c r="R16" s="102"/>
      <c r="S16" s="141"/>
    </row>
    <row r="17" s="124" customFormat="true" ht="277.5" hidden="false" customHeight="true" outlineLevel="0" collapsed="false">
      <c r="A17" s="126" t="n">
        <v>7</v>
      </c>
      <c r="B17" s="142" t="n">
        <v>131301109</v>
      </c>
      <c r="C17" s="142" t="s">
        <v>76</v>
      </c>
      <c r="D17" s="110" t="s">
        <v>68</v>
      </c>
      <c r="E17" s="111" t="n">
        <v>50.168</v>
      </c>
      <c r="F17" s="112"/>
      <c r="G17" s="113" t="n">
        <f aca="false">(E17*F17)</f>
        <v>0</v>
      </c>
      <c r="H17" s="114"/>
      <c r="I17" s="115" t="n">
        <f aca="false">(E17*H17)</f>
        <v>0</v>
      </c>
      <c r="J17" s="116"/>
      <c r="K17" s="117" t="n">
        <f aca="false">(E17*J17)</f>
        <v>0</v>
      </c>
      <c r="L17" s="118"/>
      <c r="M17" s="119" t="s">
        <v>59</v>
      </c>
      <c r="N17" s="120" t="s">
        <v>60</v>
      </c>
      <c r="O17" s="143" t="s">
        <v>77</v>
      </c>
      <c r="P17" s="122"/>
      <c r="Q17" s="122"/>
      <c r="R17" s="122"/>
      <c r="S17" s="125" t="s">
        <v>78</v>
      </c>
    </row>
    <row r="18" s="124" customFormat="true" ht="162.75" hidden="false" customHeight="true" outlineLevel="0" collapsed="false">
      <c r="A18" s="127" t="n">
        <v>8</v>
      </c>
      <c r="B18" s="144" t="n">
        <v>161101101</v>
      </c>
      <c r="C18" s="144" t="s">
        <v>79</v>
      </c>
      <c r="D18" s="129" t="s">
        <v>68</v>
      </c>
      <c r="E18" s="130" t="n">
        <v>100.335</v>
      </c>
      <c r="F18" s="131"/>
      <c r="G18" s="132" t="n">
        <f aca="false">(E18*F18)</f>
        <v>0</v>
      </c>
      <c r="H18" s="133"/>
      <c r="I18" s="134" t="n">
        <f aca="false">(E18*H18)</f>
        <v>0</v>
      </c>
      <c r="J18" s="135"/>
      <c r="K18" s="136" t="n">
        <f aca="false">(E18*J18)</f>
        <v>0</v>
      </c>
      <c r="L18" s="101"/>
      <c r="M18" s="137" t="s">
        <v>59</v>
      </c>
      <c r="N18" s="138" t="s">
        <v>60</v>
      </c>
      <c r="O18" s="104" t="s">
        <v>80</v>
      </c>
      <c r="P18" s="102"/>
      <c r="Q18" s="102"/>
      <c r="R18" s="102"/>
      <c r="S18" s="141" t="s">
        <v>81</v>
      </c>
    </row>
    <row r="19" s="124" customFormat="true" ht="266.25" hidden="false" customHeight="true" outlineLevel="0" collapsed="false">
      <c r="A19" s="108" t="n">
        <v>9</v>
      </c>
      <c r="B19" s="109" t="n">
        <v>162201102</v>
      </c>
      <c r="C19" s="109" t="s">
        <v>82</v>
      </c>
      <c r="D19" s="110" t="s">
        <v>68</v>
      </c>
      <c r="E19" s="111" t="n">
        <v>178.652</v>
      </c>
      <c r="F19" s="112"/>
      <c r="G19" s="113" t="n">
        <f aca="false">(E19*F19)</f>
        <v>0</v>
      </c>
      <c r="H19" s="114"/>
      <c r="I19" s="115" t="n">
        <f aca="false">(E19*H19)</f>
        <v>0</v>
      </c>
      <c r="J19" s="116"/>
      <c r="K19" s="117" t="n">
        <f aca="false">(E19*J19)</f>
        <v>0</v>
      </c>
      <c r="L19" s="118"/>
      <c r="M19" s="119" t="s">
        <v>59</v>
      </c>
      <c r="N19" s="120" t="s">
        <v>60</v>
      </c>
      <c r="O19" s="121" t="s">
        <v>83</v>
      </c>
      <c r="P19" s="122"/>
      <c r="Q19" s="122"/>
      <c r="R19" s="122"/>
      <c r="S19" s="125" t="s">
        <v>84</v>
      </c>
    </row>
    <row r="20" s="124" customFormat="true" ht="242.25" hidden="false" customHeight="false" outlineLevel="0" collapsed="false">
      <c r="A20" s="127" t="n">
        <v>10</v>
      </c>
      <c r="B20" s="144" t="n">
        <v>162701105</v>
      </c>
      <c r="C20" s="144" t="s">
        <v>85</v>
      </c>
      <c r="D20" s="129" t="s">
        <v>68</v>
      </c>
      <c r="E20" s="130" t="n">
        <v>11.009</v>
      </c>
      <c r="F20" s="131"/>
      <c r="G20" s="132" t="n">
        <f aca="false">(E20*F20)</f>
        <v>0</v>
      </c>
      <c r="H20" s="133"/>
      <c r="I20" s="134" t="n">
        <f aca="false">(E20*H20)</f>
        <v>0</v>
      </c>
      <c r="J20" s="135"/>
      <c r="K20" s="136" t="n">
        <f aca="false">(E20*J20)</f>
        <v>0</v>
      </c>
      <c r="L20" s="101"/>
      <c r="M20" s="137" t="s">
        <v>59</v>
      </c>
      <c r="N20" s="138" t="s">
        <v>60</v>
      </c>
      <c r="O20" s="104" t="s">
        <v>86</v>
      </c>
      <c r="P20" s="102"/>
      <c r="Q20" s="102"/>
      <c r="R20" s="102"/>
      <c r="S20" s="141" t="s">
        <v>87</v>
      </c>
    </row>
    <row r="21" s="124" customFormat="true" ht="178.5" hidden="false" customHeight="false" outlineLevel="0" collapsed="false">
      <c r="A21" s="108" t="n">
        <v>11</v>
      </c>
      <c r="B21" s="109" t="n">
        <v>167101101</v>
      </c>
      <c r="C21" s="109" t="s">
        <v>88</v>
      </c>
      <c r="D21" s="110" t="s">
        <v>68</v>
      </c>
      <c r="E21" s="111" t="n">
        <v>89.326</v>
      </c>
      <c r="F21" s="112"/>
      <c r="G21" s="113" t="n">
        <f aca="false">(E21*F21)</f>
        <v>0</v>
      </c>
      <c r="H21" s="114"/>
      <c r="I21" s="115" t="n">
        <f aca="false">(E21*H21)</f>
        <v>0</v>
      </c>
      <c r="J21" s="116"/>
      <c r="K21" s="117" t="n">
        <f aca="false">(E21*J21)</f>
        <v>0</v>
      </c>
      <c r="L21" s="118"/>
      <c r="M21" s="119" t="s">
        <v>59</v>
      </c>
      <c r="N21" s="120" t="s">
        <v>60</v>
      </c>
      <c r="O21" s="121" t="s">
        <v>89</v>
      </c>
      <c r="P21" s="122"/>
      <c r="Q21" s="122"/>
      <c r="R21" s="122"/>
      <c r="S21" s="125" t="s">
        <v>90</v>
      </c>
    </row>
    <row r="22" s="124" customFormat="true" ht="409.5" hidden="false" customHeight="false" outlineLevel="0" collapsed="false">
      <c r="A22" s="127" t="n">
        <v>12</v>
      </c>
      <c r="B22" s="144" t="n">
        <v>171101141</v>
      </c>
      <c r="C22" s="144" t="s">
        <v>91</v>
      </c>
      <c r="D22" s="129" t="s">
        <v>68</v>
      </c>
      <c r="E22" s="130" t="n">
        <v>89.326</v>
      </c>
      <c r="F22" s="131"/>
      <c r="G22" s="132" t="n">
        <f aca="false">(E22*F22)</f>
        <v>0</v>
      </c>
      <c r="H22" s="133"/>
      <c r="I22" s="134" t="n">
        <f aca="false">(E22*H22)</f>
        <v>0</v>
      </c>
      <c r="J22" s="135"/>
      <c r="K22" s="136" t="n">
        <f aca="false">(E22*J22)</f>
        <v>0</v>
      </c>
      <c r="L22" s="101"/>
      <c r="M22" s="137" t="s">
        <v>59</v>
      </c>
      <c r="N22" s="138" t="s">
        <v>60</v>
      </c>
      <c r="O22" s="104" t="s">
        <v>92</v>
      </c>
      <c r="P22" s="102"/>
      <c r="Q22" s="102"/>
      <c r="R22" s="102"/>
      <c r="S22" s="141"/>
    </row>
    <row r="23" s="124" customFormat="true" ht="150" hidden="false" customHeight="true" outlineLevel="0" collapsed="false">
      <c r="A23" s="108" t="n">
        <v>13</v>
      </c>
      <c r="B23" s="109" t="n">
        <v>171103101</v>
      </c>
      <c r="C23" s="109" t="s">
        <v>93</v>
      </c>
      <c r="D23" s="110" t="s">
        <v>68</v>
      </c>
      <c r="E23" s="111" t="n">
        <v>11.8</v>
      </c>
      <c r="F23" s="112"/>
      <c r="G23" s="113" t="n">
        <f aca="false">(E23*F23)</f>
        <v>0</v>
      </c>
      <c r="H23" s="114"/>
      <c r="I23" s="115" t="n">
        <f aca="false">(E23*H23)</f>
        <v>0</v>
      </c>
      <c r="J23" s="116"/>
      <c r="K23" s="117" t="n">
        <f aca="false">(E23*J23)</f>
        <v>0</v>
      </c>
      <c r="L23" s="118"/>
      <c r="M23" s="119" t="s">
        <v>59</v>
      </c>
      <c r="N23" s="120" t="s">
        <v>60</v>
      </c>
      <c r="O23" s="121" t="s">
        <v>94</v>
      </c>
      <c r="P23" s="122"/>
      <c r="Q23" s="122"/>
      <c r="R23" s="122"/>
      <c r="S23" s="125" t="s">
        <v>95</v>
      </c>
    </row>
    <row r="24" s="124" customFormat="true" ht="25.5" hidden="false" customHeight="false" outlineLevel="0" collapsed="false">
      <c r="A24" s="127" t="n">
        <v>14</v>
      </c>
      <c r="B24" s="144" t="n">
        <v>171151101</v>
      </c>
      <c r="C24" s="144" t="s">
        <v>96</v>
      </c>
      <c r="D24" s="129" t="s">
        <v>58</v>
      </c>
      <c r="E24" s="130" t="n">
        <v>103.5</v>
      </c>
      <c r="F24" s="131"/>
      <c r="G24" s="132" t="n">
        <f aca="false">(E24*F24)</f>
        <v>0</v>
      </c>
      <c r="H24" s="133"/>
      <c r="I24" s="134" t="n">
        <f aca="false">(E24*H24)</f>
        <v>0</v>
      </c>
      <c r="J24" s="135"/>
      <c r="K24" s="136" t="n">
        <f aca="false">(E24*J24)</f>
        <v>0</v>
      </c>
      <c r="L24" s="101"/>
      <c r="M24" s="137" t="s">
        <v>59</v>
      </c>
      <c r="N24" s="138" t="s">
        <v>60</v>
      </c>
      <c r="O24" s="104" t="s">
        <v>97</v>
      </c>
      <c r="P24" s="102"/>
      <c r="Q24" s="102"/>
      <c r="R24" s="102"/>
      <c r="S24" s="141" t="s">
        <v>98</v>
      </c>
    </row>
    <row r="25" s="124" customFormat="true" ht="242.25" hidden="false" customHeight="true" outlineLevel="0" collapsed="false">
      <c r="A25" s="108" t="n">
        <v>15</v>
      </c>
      <c r="B25" s="109" t="n">
        <v>181202305</v>
      </c>
      <c r="C25" s="109" t="s">
        <v>99</v>
      </c>
      <c r="D25" s="110" t="s">
        <v>58</v>
      </c>
      <c r="E25" s="111" t="n">
        <v>54</v>
      </c>
      <c r="F25" s="112"/>
      <c r="G25" s="113" t="n">
        <f aca="false">(E25*F25)</f>
        <v>0</v>
      </c>
      <c r="H25" s="114"/>
      <c r="I25" s="115" t="n">
        <f aca="false">(E25*H25)</f>
        <v>0</v>
      </c>
      <c r="J25" s="116"/>
      <c r="K25" s="117" t="n">
        <f aca="false">(E25*J25)</f>
        <v>0</v>
      </c>
      <c r="L25" s="118"/>
      <c r="M25" s="119" t="s">
        <v>59</v>
      </c>
      <c r="N25" s="120" t="s">
        <v>60</v>
      </c>
      <c r="O25" s="121" t="s">
        <v>100</v>
      </c>
      <c r="P25" s="122"/>
      <c r="Q25" s="122"/>
      <c r="R25" s="122"/>
      <c r="S25" s="125" t="s">
        <v>101</v>
      </c>
    </row>
    <row r="26" s="124" customFormat="true" ht="204" hidden="false" customHeight="false" outlineLevel="0" collapsed="false">
      <c r="A26" s="127" t="n">
        <v>16</v>
      </c>
      <c r="B26" s="144" t="n">
        <v>181951102</v>
      </c>
      <c r="C26" s="144" t="s">
        <v>102</v>
      </c>
      <c r="D26" s="129" t="s">
        <v>58</v>
      </c>
      <c r="E26" s="130" t="n">
        <v>24.39</v>
      </c>
      <c r="F26" s="131"/>
      <c r="G26" s="132" t="n">
        <f aca="false">(E26*F26)</f>
        <v>0</v>
      </c>
      <c r="H26" s="133"/>
      <c r="I26" s="134" t="n">
        <f aca="false">(E26*H26)</f>
        <v>0</v>
      </c>
      <c r="J26" s="135"/>
      <c r="K26" s="136" t="n">
        <f aca="false">(E26*J26)</f>
        <v>0</v>
      </c>
      <c r="L26" s="101"/>
      <c r="M26" s="137" t="s">
        <v>59</v>
      </c>
      <c r="N26" s="138" t="s">
        <v>60</v>
      </c>
      <c r="O26" s="104" t="s">
        <v>103</v>
      </c>
      <c r="P26" s="102"/>
      <c r="Q26" s="102"/>
      <c r="R26" s="102"/>
      <c r="S26" s="141" t="s">
        <v>104</v>
      </c>
    </row>
    <row r="27" s="124" customFormat="true" ht="153" hidden="false" customHeight="false" outlineLevel="0" collapsed="false">
      <c r="A27" s="108" t="n">
        <v>17</v>
      </c>
      <c r="B27" s="109" t="n">
        <v>182201101</v>
      </c>
      <c r="C27" s="109" t="s">
        <v>105</v>
      </c>
      <c r="D27" s="110" t="s">
        <v>58</v>
      </c>
      <c r="E27" s="111" t="n">
        <v>103.5</v>
      </c>
      <c r="F27" s="112"/>
      <c r="G27" s="113" t="n">
        <f aca="false">(E27*F27)</f>
        <v>0</v>
      </c>
      <c r="H27" s="114"/>
      <c r="I27" s="115" t="n">
        <f aca="false">(E27*H27)</f>
        <v>0</v>
      </c>
      <c r="J27" s="116"/>
      <c r="K27" s="117" t="n">
        <f aca="false">(E27*J27)</f>
        <v>0</v>
      </c>
      <c r="L27" s="118"/>
      <c r="M27" s="119" t="s">
        <v>59</v>
      </c>
      <c r="N27" s="120" t="s">
        <v>60</v>
      </c>
      <c r="O27" s="121" t="s">
        <v>106</v>
      </c>
      <c r="P27" s="122"/>
      <c r="Q27" s="122"/>
      <c r="R27" s="122"/>
      <c r="S27" s="125" t="s">
        <v>107</v>
      </c>
    </row>
    <row r="28" s="124" customFormat="true" ht="25.5" hidden="false" customHeight="false" outlineLevel="0" collapsed="false">
      <c r="A28" s="108" t="n">
        <v>18</v>
      </c>
      <c r="B28" s="109" t="s">
        <v>108</v>
      </c>
      <c r="C28" s="109" t="s">
        <v>109</v>
      </c>
      <c r="D28" s="110" t="s">
        <v>110</v>
      </c>
      <c r="E28" s="111" t="n">
        <v>19.816</v>
      </c>
      <c r="F28" s="112"/>
      <c r="G28" s="113" t="n">
        <f aca="false">(E28*F28)</f>
        <v>0</v>
      </c>
      <c r="H28" s="114"/>
      <c r="I28" s="115" t="n">
        <f aca="false">(E28*H28)</f>
        <v>0</v>
      </c>
      <c r="J28" s="116"/>
      <c r="K28" s="117" t="n">
        <f aca="false">(E28*J28)</f>
        <v>0</v>
      </c>
      <c r="L28" s="118"/>
      <c r="M28" s="119" t="s">
        <v>59</v>
      </c>
      <c r="N28" s="120" t="s">
        <v>60</v>
      </c>
      <c r="O28" s="121" t="s">
        <v>109</v>
      </c>
      <c r="P28" s="122"/>
      <c r="Q28" s="122"/>
      <c r="R28" s="122"/>
      <c r="S28" s="125" t="s">
        <v>111</v>
      </c>
    </row>
    <row r="29" s="124" customFormat="true" ht="12.75" hidden="false" customHeight="false" outlineLevel="0" collapsed="false">
      <c r="A29" s="127"/>
      <c r="B29" s="144"/>
      <c r="C29" s="144"/>
      <c r="D29" s="129"/>
      <c r="E29" s="130"/>
      <c r="F29" s="131"/>
      <c r="G29" s="132" t="n">
        <f aca="false">(E29*F29)</f>
        <v>0</v>
      </c>
      <c r="H29" s="133"/>
      <c r="I29" s="134" t="n">
        <f aca="false">(E29*H29)</f>
        <v>0</v>
      </c>
      <c r="J29" s="135"/>
      <c r="K29" s="136" t="n">
        <f aca="false">(E29*J29)</f>
        <v>0</v>
      </c>
      <c r="L29" s="101"/>
      <c r="M29" s="137"/>
      <c r="N29" s="138"/>
      <c r="O29" s="104"/>
      <c r="P29" s="102"/>
      <c r="Q29" s="102"/>
      <c r="R29" s="102"/>
      <c r="S29" s="141"/>
    </row>
    <row r="30" s="161" customFormat="true" ht="12.75" hidden="false" customHeight="false" outlineLevel="0" collapsed="false">
      <c r="A30" s="145"/>
      <c r="B30" s="146" t="s">
        <v>112</v>
      </c>
      <c r="C30" s="147" t="s">
        <v>17</v>
      </c>
      <c r="D30" s="148"/>
      <c r="E30" s="149"/>
      <c r="F30" s="150"/>
      <c r="G30" s="151" t="n">
        <f aca="false">SUM(G11:G29)</f>
        <v>0</v>
      </c>
      <c r="H30" s="152"/>
      <c r="I30" s="152" t="n">
        <f aca="false">SUM(I11:I29)</f>
        <v>0</v>
      </c>
      <c r="J30" s="153"/>
      <c r="K30" s="154" t="n">
        <f aca="false">SUM(K11:K29)</f>
        <v>0</v>
      </c>
      <c r="L30" s="155"/>
      <c r="M30" s="156"/>
      <c r="N30" s="157"/>
      <c r="O30" s="158"/>
      <c r="P30" s="159"/>
      <c r="Q30" s="159"/>
      <c r="R30" s="159"/>
      <c r="S30" s="160"/>
      <c r="U30" s="162"/>
    </row>
    <row r="31" s="106" customFormat="true" ht="12.75" hidden="false" customHeight="false" outlineLevel="0" collapsed="false">
      <c r="A31" s="163" t="s">
        <v>56</v>
      </c>
      <c r="B31" s="164" t="s">
        <v>18</v>
      </c>
      <c r="C31" s="164" t="s">
        <v>19</v>
      </c>
      <c r="D31" s="165"/>
      <c r="E31" s="166"/>
      <c r="F31" s="167"/>
      <c r="G31" s="168"/>
      <c r="H31" s="169"/>
      <c r="I31" s="170"/>
      <c r="J31" s="171"/>
      <c r="K31" s="172"/>
      <c r="L31" s="173"/>
      <c r="M31" s="174"/>
      <c r="N31" s="175"/>
      <c r="O31" s="176"/>
      <c r="P31" s="174"/>
      <c r="Q31" s="174"/>
      <c r="R31" s="174"/>
      <c r="S31" s="177"/>
      <c r="U31" s="107"/>
    </row>
    <row r="32" s="124" customFormat="true" ht="153.75" hidden="false" customHeight="true" outlineLevel="0" collapsed="false">
      <c r="A32" s="127" t="n">
        <v>19</v>
      </c>
      <c r="B32" s="144" t="n">
        <v>273311123</v>
      </c>
      <c r="C32" s="144" t="s">
        <v>113</v>
      </c>
      <c r="D32" s="129" t="s">
        <v>68</v>
      </c>
      <c r="E32" s="130" t="n">
        <v>2.439</v>
      </c>
      <c r="F32" s="131"/>
      <c r="G32" s="132" t="n">
        <f aca="false">(E32*F32)</f>
        <v>0</v>
      </c>
      <c r="H32" s="133"/>
      <c r="I32" s="134" t="n">
        <f aca="false">(E32*H32)</f>
        <v>0</v>
      </c>
      <c r="J32" s="135"/>
      <c r="K32" s="136" t="n">
        <f aca="false">(E32*J32)</f>
        <v>0</v>
      </c>
      <c r="L32" s="101"/>
      <c r="M32" s="137" t="s">
        <v>59</v>
      </c>
      <c r="N32" s="138" t="s">
        <v>60</v>
      </c>
      <c r="O32" s="104" t="s">
        <v>114</v>
      </c>
      <c r="P32" s="102"/>
      <c r="Q32" s="102"/>
      <c r="R32" s="102"/>
      <c r="S32" s="141" t="s">
        <v>115</v>
      </c>
    </row>
    <row r="33" s="124" customFormat="true" ht="140.25" hidden="false" customHeight="false" outlineLevel="0" collapsed="false">
      <c r="A33" s="108" t="n">
        <v>20</v>
      </c>
      <c r="B33" s="109" t="n">
        <v>273354111</v>
      </c>
      <c r="C33" s="109" t="s">
        <v>116</v>
      </c>
      <c r="D33" s="110" t="s">
        <v>58</v>
      </c>
      <c r="E33" s="111" t="n">
        <v>2.839</v>
      </c>
      <c r="F33" s="112"/>
      <c r="G33" s="113" t="n">
        <f aca="false">(E33*F33)</f>
        <v>0</v>
      </c>
      <c r="H33" s="114"/>
      <c r="I33" s="115" t="n">
        <f aca="false">(E33*H33)</f>
        <v>0</v>
      </c>
      <c r="J33" s="116"/>
      <c r="K33" s="117" t="n">
        <f aca="false">(E33*J33)</f>
        <v>0</v>
      </c>
      <c r="L33" s="118"/>
      <c r="M33" s="119" t="s">
        <v>59</v>
      </c>
      <c r="N33" s="120" t="s">
        <v>60</v>
      </c>
      <c r="O33" s="121" t="s">
        <v>117</v>
      </c>
      <c r="P33" s="122"/>
      <c r="Q33" s="122"/>
      <c r="R33" s="122"/>
      <c r="S33" s="125" t="s">
        <v>118</v>
      </c>
    </row>
    <row r="34" s="124" customFormat="true" ht="153" hidden="false" customHeight="false" outlineLevel="0" collapsed="false">
      <c r="A34" s="127" t="n">
        <v>21</v>
      </c>
      <c r="B34" s="144" t="n">
        <v>273354211</v>
      </c>
      <c r="C34" s="144" t="s">
        <v>119</v>
      </c>
      <c r="D34" s="129" t="s">
        <v>58</v>
      </c>
      <c r="E34" s="130" t="n">
        <v>2.839</v>
      </c>
      <c r="F34" s="131"/>
      <c r="G34" s="132" t="n">
        <f aca="false">(E34*F34)</f>
        <v>0</v>
      </c>
      <c r="H34" s="133"/>
      <c r="I34" s="134" t="n">
        <f aca="false">(E34*H34)</f>
        <v>0</v>
      </c>
      <c r="J34" s="135"/>
      <c r="K34" s="136" t="n">
        <f aca="false">(E34*J34)</f>
        <v>0</v>
      </c>
      <c r="L34" s="101"/>
      <c r="M34" s="137" t="s">
        <v>59</v>
      </c>
      <c r="N34" s="138" t="s">
        <v>60</v>
      </c>
      <c r="O34" s="104" t="s">
        <v>120</v>
      </c>
      <c r="P34" s="102"/>
      <c r="Q34" s="102"/>
      <c r="R34" s="102"/>
      <c r="S34" s="141" t="s">
        <v>121</v>
      </c>
    </row>
    <row r="35" s="124" customFormat="true" ht="12.75" hidden="false" customHeight="false" outlineLevel="0" collapsed="false">
      <c r="A35" s="127"/>
      <c r="B35" s="144"/>
      <c r="C35" s="144"/>
      <c r="D35" s="129"/>
      <c r="E35" s="130"/>
      <c r="F35" s="131"/>
      <c r="G35" s="132" t="n">
        <f aca="false">(E35*F35)</f>
        <v>0</v>
      </c>
      <c r="H35" s="133"/>
      <c r="I35" s="134" t="n">
        <f aca="false">(E35*H35)</f>
        <v>0</v>
      </c>
      <c r="J35" s="135"/>
      <c r="K35" s="136" t="n">
        <f aca="false">(E35*J35)</f>
        <v>0</v>
      </c>
      <c r="L35" s="101"/>
      <c r="M35" s="137"/>
      <c r="N35" s="138"/>
      <c r="O35" s="104"/>
      <c r="P35" s="102"/>
      <c r="Q35" s="102"/>
      <c r="R35" s="102"/>
      <c r="S35" s="141"/>
    </row>
    <row r="36" s="161" customFormat="true" ht="12.75" hidden="false" customHeight="false" outlineLevel="0" collapsed="false">
      <c r="A36" s="145"/>
      <c r="B36" s="146" t="s">
        <v>122</v>
      </c>
      <c r="C36" s="147" t="s">
        <v>19</v>
      </c>
      <c r="D36" s="148"/>
      <c r="E36" s="149"/>
      <c r="F36" s="150"/>
      <c r="G36" s="151" t="n">
        <f aca="false">SUM(G32:G35)</f>
        <v>0</v>
      </c>
      <c r="H36" s="152"/>
      <c r="I36" s="152" t="n">
        <f aca="false">SUM(I32:I35)</f>
        <v>0</v>
      </c>
      <c r="J36" s="153"/>
      <c r="K36" s="154" t="n">
        <f aca="false">SUM(K32:K35)</f>
        <v>0</v>
      </c>
      <c r="L36" s="155"/>
      <c r="M36" s="156"/>
      <c r="N36" s="157"/>
      <c r="O36" s="158"/>
      <c r="P36" s="159"/>
      <c r="Q36" s="159"/>
      <c r="R36" s="159"/>
      <c r="S36" s="160"/>
      <c r="U36" s="162"/>
    </row>
    <row r="37" s="106" customFormat="true" ht="12.75" hidden="false" customHeight="false" outlineLevel="0" collapsed="false">
      <c r="A37" s="91" t="s">
        <v>56</v>
      </c>
      <c r="B37" s="92" t="s">
        <v>20</v>
      </c>
      <c r="C37" s="92" t="s">
        <v>21</v>
      </c>
      <c r="D37" s="178"/>
      <c r="E37" s="94"/>
      <c r="F37" s="95"/>
      <c r="G37" s="96"/>
      <c r="H37" s="97"/>
      <c r="I37" s="98"/>
      <c r="J37" s="99"/>
      <c r="K37" s="100"/>
      <c r="L37" s="101"/>
      <c r="M37" s="102"/>
      <c r="N37" s="179"/>
      <c r="O37" s="104"/>
      <c r="P37" s="102"/>
      <c r="Q37" s="102"/>
      <c r="R37" s="102"/>
      <c r="S37" s="139"/>
      <c r="U37" s="107"/>
    </row>
    <row r="38" s="124" customFormat="true" ht="25.5" hidden="false" customHeight="false" outlineLevel="0" collapsed="false">
      <c r="A38" s="108" t="n">
        <v>22</v>
      </c>
      <c r="B38" s="109" t="s">
        <v>123</v>
      </c>
      <c r="C38" s="109" t="s">
        <v>124</v>
      </c>
      <c r="D38" s="110" t="s">
        <v>68</v>
      </c>
      <c r="E38" s="111" t="n">
        <v>0.16</v>
      </c>
      <c r="F38" s="112"/>
      <c r="G38" s="113" t="n">
        <f aca="false">(E38*F38)</f>
        <v>0</v>
      </c>
      <c r="H38" s="114"/>
      <c r="I38" s="115" t="n">
        <f aca="false">(E38*H38)</f>
        <v>0</v>
      </c>
      <c r="J38" s="116"/>
      <c r="K38" s="117" t="n">
        <f aca="false">(E38*J38)</f>
        <v>0</v>
      </c>
      <c r="L38" s="118"/>
      <c r="M38" s="119" t="s">
        <v>59</v>
      </c>
      <c r="N38" s="120" t="s">
        <v>60</v>
      </c>
      <c r="O38" s="121" t="s">
        <v>125</v>
      </c>
      <c r="P38" s="122"/>
      <c r="Q38" s="122"/>
      <c r="R38" s="122"/>
      <c r="S38" s="125" t="s">
        <v>126</v>
      </c>
    </row>
    <row r="39" s="124" customFormat="true" ht="166.5" hidden="false" customHeight="true" outlineLevel="0" collapsed="false">
      <c r="A39" s="127" t="n">
        <v>23</v>
      </c>
      <c r="B39" s="144" t="n">
        <v>274354111</v>
      </c>
      <c r="C39" s="144" t="s">
        <v>127</v>
      </c>
      <c r="D39" s="129" t="s">
        <v>58</v>
      </c>
      <c r="E39" s="130" t="n">
        <v>1.2</v>
      </c>
      <c r="F39" s="131"/>
      <c r="G39" s="132" t="n">
        <f aca="false">(E39*F39)</f>
        <v>0</v>
      </c>
      <c r="H39" s="133"/>
      <c r="I39" s="134" t="n">
        <f aca="false">(E39*H39)</f>
        <v>0</v>
      </c>
      <c r="J39" s="135"/>
      <c r="K39" s="136" t="n">
        <f aca="false">(E39*J39)</f>
        <v>0</v>
      </c>
      <c r="L39" s="101"/>
      <c r="M39" s="137" t="s">
        <v>59</v>
      </c>
      <c r="N39" s="138" t="s">
        <v>60</v>
      </c>
      <c r="O39" s="104" t="s">
        <v>128</v>
      </c>
      <c r="P39" s="102"/>
      <c r="Q39" s="102"/>
      <c r="R39" s="102"/>
      <c r="S39" s="141" t="s">
        <v>129</v>
      </c>
    </row>
    <row r="40" s="124" customFormat="true" ht="178.5" hidden="false" customHeight="true" outlineLevel="0" collapsed="false">
      <c r="A40" s="108" t="n">
        <v>24</v>
      </c>
      <c r="B40" s="109" t="n">
        <v>274354211</v>
      </c>
      <c r="C40" s="109" t="s">
        <v>130</v>
      </c>
      <c r="D40" s="110" t="s">
        <v>58</v>
      </c>
      <c r="E40" s="111" t="n">
        <v>1.2</v>
      </c>
      <c r="F40" s="112"/>
      <c r="G40" s="113" t="n">
        <f aca="false">(E40*F40)</f>
        <v>0</v>
      </c>
      <c r="H40" s="114"/>
      <c r="I40" s="115" t="n">
        <f aca="false">(E40*H40)</f>
        <v>0</v>
      </c>
      <c r="J40" s="116"/>
      <c r="K40" s="117" t="n">
        <f aca="false">(E40*J40)</f>
        <v>0</v>
      </c>
      <c r="L40" s="118"/>
      <c r="M40" s="119" t="s">
        <v>59</v>
      </c>
      <c r="N40" s="120" t="s">
        <v>60</v>
      </c>
      <c r="O40" s="121" t="s">
        <v>131</v>
      </c>
      <c r="P40" s="122"/>
      <c r="Q40" s="122"/>
      <c r="R40" s="122"/>
      <c r="S40" s="125"/>
    </row>
    <row r="41" s="124" customFormat="true" ht="165" hidden="false" customHeight="true" outlineLevel="0" collapsed="false">
      <c r="A41" s="108" t="n">
        <v>25</v>
      </c>
      <c r="B41" s="109" t="n">
        <v>334313117</v>
      </c>
      <c r="C41" s="109" t="s">
        <v>132</v>
      </c>
      <c r="D41" s="110" t="s">
        <v>68</v>
      </c>
      <c r="E41" s="111" t="n">
        <v>1.538</v>
      </c>
      <c r="F41" s="112"/>
      <c r="G41" s="113" t="n">
        <f aca="false">(E41*F41)</f>
        <v>0</v>
      </c>
      <c r="H41" s="114"/>
      <c r="I41" s="115" t="n">
        <f aca="false">(E41*H41)</f>
        <v>0</v>
      </c>
      <c r="J41" s="116"/>
      <c r="K41" s="117" t="n">
        <f aca="false">(E41*J41)</f>
        <v>0</v>
      </c>
      <c r="L41" s="118"/>
      <c r="M41" s="119" t="s">
        <v>59</v>
      </c>
      <c r="N41" s="120" t="s">
        <v>60</v>
      </c>
      <c r="O41" s="121" t="s">
        <v>133</v>
      </c>
      <c r="P41" s="122"/>
      <c r="Q41" s="122"/>
      <c r="R41" s="122"/>
      <c r="S41" s="125" t="s">
        <v>134</v>
      </c>
    </row>
    <row r="42" s="124" customFormat="true" ht="12.75" hidden="false" customHeight="false" outlineLevel="0" collapsed="false">
      <c r="A42" s="127"/>
      <c r="B42" s="144"/>
      <c r="C42" s="144"/>
      <c r="D42" s="129"/>
      <c r="E42" s="130"/>
      <c r="F42" s="131"/>
      <c r="G42" s="132" t="n">
        <f aca="false">(E42*F42)</f>
        <v>0</v>
      </c>
      <c r="H42" s="133"/>
      <c r="I42" s="134" t="n">
        <f aca="false">(E42*H42)</f>
        <v>0</v>
      </c>
      <c r="J42" s="135"/>
      <c r="K42" s="136" t="n">
        <f aca="false">(E42*J42)</f>
        <v>0</v>
      </c>
      <c r="L42" s="101"/>
      <c r="M42" s="137"/>
      <c r="N42" s="138"/>
      <c r="O42" s="104"/>
      <c r="P42" s="102"/>
      <c r="Q42" s="102"/>
      <c r="R42" s="102"/>
      <c r="S42" s="141"/>
    </row>
    <row r="43" s="106" customFormat="true" ht="12.75" hidden="false" customHeight="false" outlineLevel="0" collapsed="false">
      <c r="A43" s="145"/>
      <c r="B43" s="146" t="s">
        <v>135</v>
      </c>
      <c r="C43" s="147" t="s">
        <v>21</v>
      </c>
      <c r="D43" s="148"/>
      <c r="E43" s="149"/>
      <c r="F43" s="150"/>
      <c r="G43" s="151" t="n">
        <f aca="false">SUM(G38:G42)</f>
        <v>0</v>
      </c>
      <c r="H43" s="152"/>
      <c r="I43" s="152" t="n">
        <f aca="false">SUM(I38:I42)</f>
        <v>0</v>
      </c>
      <c r="J43" s="153"/>
      <c r="K43" s="154" t="n">
        <f aca="false">SUM(K38:K42)</f>
        <v>0</v>
      </c>
      <c r="L43" s="101"/>
      <c r="M43" s="101"/>
      <c r="N43" s="180"/>
      <c r="O43" s="181"/>
      <c r="P43" s="182"/>
      <c r="Q43" s="182"/>
      <c r="R43" s="182"/>
      <c r="S43" s="183"/>
      <c r="U43" s="107"/>
    </row>
    <row r="44" s="106" customFormat="true" ht="12.75" hidden="false" customHeight="false" outlineLevel="0" collapsed="false">
      <c r="A44" s="91" t="s">
        <v>56</v>
      </c>
      <c r="B44" s="92" t="s">
        <v>22</v>
      </c>
      <c r="C44" s="92" t="s">
        <v>23</v>
      </c>
      <c r="D44" s="178"/>
      <c r="E44" s="94"/>
      <c r="F44" s="95"/>
      <c r="G44" s="96"/>
      <c r="H44" s="97"/>
      <c r="I44" s="98"/>
      <c r="J44" s="99"/>
      <c r="K44" s="100"/>
      <c r="L44" s="101"/>
      <c r="M44" s="102"/>
      <c r="N44" s="179"/>
      <c r="O44" s="104"/>
      <c r="P44" s="102"/>
      <c r="Q44" s="102"/>
      <c r="R44" s="102"/>
      <c r="S44" s="139"/>
      <c r="U44" s="107"/>
    </row>
    <row r="45" s="124" customFormat="true" ht="226.5" hidden="false" customHeight="true" outlineLevel="0" collapsed="false">
      <c r="A45" s="108" t="n">
        <v>26</v>
      </c>
      <c r="B45" s="109" t="n">
        <v>421361412</v>
      </c>
      <c r="C45" s="109" t="s">
        <v>136</v>
      </c>
      <c r="D45" s="110" t="s">
        <v>110</v>
      </c>
      <c r="E45" s="111" t="n">
        <v>0.306</v>
      </c>
      <c r="F45" s="112"/>
      <c r="G45" s="113" t="n">
        <f aca="false">(E45*F45)</f>
        <v>0</v>
      </c>
      <c r="H45" s="114"/>
      <c r="I45" s="115" t="n">
        <f aca="false">(E45*H45)</f>
        <v>0</v>
      </c>
      <c r="J45" s="116"/>
      <c r="K45" s="117" t="n">
        <f aca="false">(E45*J45)</f>
        <v>0</v>
      </c>
      <c r="L45" s="118"/>
      <c r="M45" s="119" t="s">
        <v>59</v>
      </c>
      <c r="N45" s="120" t="s">
        <v>60</v>
      </c>
      <c r="O45" s="121" t="s">
        <v>137</v>
      </c>
      <c r="P45" s="122"/>
      <c r="Q45" s="122"/>
      <c r="R45" s="122"/>
      <c r="S45" s="123" t="s">
        <v>138</v>
      </c>
    </row>
    <row r="46" s="124" customFormat="true" ht="174" hidden="false" customHeight="true" outlineLevel="0" collapsed="false">
      <c r="A46" s="127" t="n">
        <v>27</v>
      </c>
      <c r="B46" s="144" t="n">
        <v>451311521</v>
      </c>
      <c r="C46" s="144" t="s">
        <v>139</v>
      </c>
      <c r="D46" s="129" t="s">
        <v>58</v>
      </c>
      <c r="E46" s="130" t="n">
        <v>14.453</v>
      </c>
      <c r="F46" s="131"/>
      <c r="G46" s="132" t="n">
        <f aca="false">(E46*F46)</f>
        <v>0</v>
      </c>
      <c r="H46" s="133"/>
      <c r="I46" s="134" t="n">
        <f aca="false">(E46*H46)</f>
        <v>0</v>
      </c>
      <c r="J46" s="135"/>
      <c r="K46" s="136" t="n">
        <f aca="false">(E46*J46)</f>
        <v>0</v>
      </c>
      <c r="L46" s="101"/>
      <c r="M46" s="137" t="s">
        <v>59</v>
      </c>
      <c r="N46" s="138" t="s">
        <v>60</v>
      </c>
      <c r="O46" s="104" t="s">
        <v>140</v>
      </c>
      <c r="P46" s="102"/>
      <c r="Q46" s="102"/>
      <c r="R46" s="102"/>
      <c r="S46" s="139" t="s">
        <v>141</v>
      </c>
    </row>
    <row r="47" s="124" customFormat="true" ht="80.25" hidden="false" customHeight="true" outlineLevel="0" collapsed="false">
      <c r="A47" s="108" t="n">
        <v>28</v>
      </c>
      <c r="B47" s="109" t="n">
        <v>452312161</v>
      </c>
      <c r="C47" s="109" t="s">
        <v>142</v>
      </c>
      <c r="D47" s="110" t="s">
        <v>68</v>
      </c>
      <c r="E47" s="111" t="n">
        <v>14.024</v>
      </c>
      <c r="F47" s="112"/>
      <c r="G47" s="113" t="n">
        <f aca="false">(E47*F47)</f>
        <v>0</v>
      </c>
      <c r="H47" s="114"/>
      <c r="I47" s="115" t="n">
        <f aca="false">(E47*H47)</f>
        <v>0</v>
      </c>
      <c r="J47" s="116"/>
      <c r="K47" s="117" t="n">
        <f aca="false">(E47*J47)</f>
        <v>0</v>
      </c>
      <c r="L47" s="118"/>
      <c r="M47" s="119" t="s">
        <v>59</v>
      </c>
      <c r="N47" s="120" t="s">
        <v>60</v>
      </c>
      <c r="O47" s="121" t="s">
        <v>143</v>
      </c>
      <c r="P47" s="122"/>
      <c r="Q47" s="122"/>
      <c r="R47" s="122"/>
      <c r="S47" s="123" t="s">
        <v>144</v>
      </c>
    </row>
    <row r="48" s="124" customFormat="true" ht="38.25" hidden="false" customHeight="false" outlineLevel="0" collapsed="false">
      <c r="A48" s="127" t="n">
        <v>29</v>
      </c>
      <c r="B48" s="144" t="n">
        <v>452353101</v>
      </c>
      <c r="C48" s="144" t="s">
        <v>145</v>
      </c>
      <c r="D48" s="129" t="s">
        <v>58</v>
      </c>
      <c r="E48" s="130" t="n">
        <v>33.251</v>
      </c>
      <c r="F48" s="131"/>
      <c r="G48" s="132" t="n">
        <f aca="false">(E48*F48)</f>
        <v>0</v>
      </c>
      <c r="H48" s="133"/>
      <c r="I48" s="134" t="n">
        <f aca="false">(E48*H48)</f>
        <v>0</v>
      </c>
      <c r="J48" s="135"/>
      <c r="K48" s="136" t="n">
        <f aca="false">(E48*J48)</f>
        <v>0</v>
      </c>
      <c r="L48" s="101"/>
      <c r="M48" s="137" t="s">
        <v>59</v>
      </c>
      <c r="N48" s="138" t="s">
        <v>60</v>
      </c>
      <c r="O48" s="104" t="s">
        <v>146</v>
      </c>
      <c r="P48" s="102"/>
      <c r="Q48" s="102"/>
      <c r="R48" s="102"/>
      <c r="S48" s="139" t="s">
        <v>147</v>
      </c>
    </row>
    <row r="49" s="124" customFormat="true" ht="158.25" hidden="false" customHeight="true" outlineLevel="0" collapsed="false">
      <c r="A49" s="108" t="n">
        <v>30</v>
      </c>
      <c r="B49" s="109" t="n">
        <v>462511270</v>
      </c>
      <c r="C49" s="109" t="s">
        <v>148</v>
      </c>
      <c r="D49" s="110" t="s">
        <v>68</v>
      </c>
      <c r="E49" s="111" t="n">
        <v>0.35</v>
      </c>
      <c r="F49" s="112"/>
      <c r="G49" s="113" t="n">
        <f aca="false">(E49*F49)</f>
        <v>0</v>
      </c>
      <c r="H49" s="114"/>
      <c r="I49" s="115" t="n">
        <f aca="false">(E49*H49)</f>
        <v>0</v>
      </c>
      <c r="J49" s="116"/>
      <c r="K49" s="117" t="n">
        <f aca="false">(E49*J49)</f>
        <v>0</v>
      </c>
      <c r="L49" s="118"/>
      <c r="M49" s="119" t="s">
        <v>59</v>
      </c>
      <c r="N49" s="120" t="s">
        <v>60</v>
      </c>
      <c r="O49" s="121" t="s">
        <v>149</v>
      </c>
      <c r="P49" s="122"/>
      <c r="Q49" s="122"/>
      <c r="R49" s="122"/>
      <c r="S49" s="123" t="s">
        <v>150</v>
      </c>
    </row>
    <row r="50" s="124" customFormat="true" ht="161.25" hidden="false" customHeight="true" outlineLevel="0" collapsed="false">
      <c r="A50" s="127" t="n">
        <v>31</v>
      </c>
      <c r="B50" s="144" t="n">
        <v>465513127</v>
      </c>
      <c r="C50" s="144" t="s">
        <v>151</v>
      </c>
      <c r="D50" s="129" t="s">
        <v>58</v>
      </c>
      <c r="E50" s="130" t="n">
        <v>14.452</v>
      </c>
      <c r="F50" s="131"/>
      <c r="G50" s="132" t="n">
        <f aca="false">(E50*F50)</f>
        <v>0</v>
      </c>
      <c r="H50" s="133"/>
      <c r="I50" s="134" t="n">
        <f aca="false">(E50*H50)</f>
        <v>0</v>
      </c>
      <c r="J50" s="135"/>
      <c r="K50" s="136" t="n">
        <f aca="false">(E50*J50)</f>
        <v>0</v>
      </c>
      <c r="L50" s="101"/>
      <c r="M50" s="137" t="s">
        <v>59</v>
      </c>
      <c r="N50" s="138" t="s">
        <v>60</v>
      </c>
      <c r="O50" s="104" t="s">
        <v>152</v>
      </c>
      <c r="P50" s="102"/>
      <c r="Q50" s="102"/>
      <c r="R50" s="102"/>
      <c r="S50" s="139" t="s">
        <v>153</v>
      </c>
    </row>
    <row r="51" s="124" customFormat="true" ht="131.25" hidden="false" customHeight="true" outlineLevel="0" collapsed="false">
      <c r="A51" s="108" t="n">
        <v>32</v>
      </c>
      <c r="B51" s="109" t="n">
        <v>465513157</v>
      </c>
      <c r="C51" s="109" t="s">
        <v>154</v>
      </c>
      <c r="D51" s="110" t="s">
        <v>58</v>
      </c>
      <c r="E51" s="111" t="n">
        <v>9</v>
      </c>
      <c r="F51" s="112"/>
      <c r="G51" s="113" t="n">
        <f aca="false">(E51*F51)</f>
        <v>0</v>
      </c>
      <c r="H51" s="114"/>
      <c r="I51" s="115" t="n">
        <f aca="false">(E51*H51)</f>
        <v>0</v>
      </c>
      <c r="J51" s="116"/>
      <c r="K51" s="117" t="n">
        <f aca="false">(E51*J51)</f>
        <v>0</v>
      </c>
      <c r="L51" s="118"/>
      <c r="M51" s="119" t="s">
        <v>59</v>
      </c>
      <c r="N51" s="120" t="s">
        <v>60</v>
      </c>
      <c r="O51" s="121" t="s">
        <v>155</v>
      </c>
      <c r="P51" s="122"/>
      <c r="Q51" s="122"/>
      <c r="R51" s="122"/>
      <c r="S51" s="123" t="s">
        <v>156</v>
      </c>
    </row>
    <row r="52" s="124" customFormat="true" ht="12.75" hidden="false" customHeight="false" outlineLevel="0" collapsed="false">
      <c r="A52" s="127"/>
      <c r="B52" s="144"/>
      <c r="C52" s="144"/>
      <c r="D52" s="129"/>
      <c r="E52" s="130"/>
      <c r="F52" s="131"/>
      <c r="G52" s="132" t="n">
        <f aca="false">(E52*F52)</f>
        <v>0</v>
      </c>
      <c r="H52" s="133"/>
      <c r="I52" s="134" t="n">
        <f aca="false">(E52*H52)</f>
        <v>0</v>
      </c>
      <c r="J52" s="135"/>
      <c r="K52" s="136" t="n">
        <f aca="false">(E52*J52)</f>
        <v>0</v>
      </c>
      <c r="L52" s="101"/>
      <c r="M52" s="137"/>
      <c r="N52" s="138"/>
      <c r="O52" s="104"/>
      <c r="P52" s="102"/>
      <c r="Q52" s="102"/>
      <c r="R52" s="102"/>
      <c r="S52" s="139"/>
    </row>
    <row r="53" s="106" customFormat="true" ht="15.75" hidden="false" customHeight="false" outlineLevel="0" collapsed="false">
      <c r="A53" s="145"/>
      <c r="B53" s="146" t="s">
        <v>157</v>
      </c>
      <c r="C53" s="147" t="s">
        <v>23</v>
      </c>
      <c r="D53" s="148"/>
      <c r="E53" s="149"/>
      <c r="F53" s="150"/>
      <c r="G53" s="151" t="n">
        <f aca="false">SUM(G45:G52)</f>
        <v>0</v>
      </c>
      <c r="H53" s="152"/>
      <c r="I53" s="152" t="n">
        <f aca="false">SUM(I45:I52)</f>
        <v>0</v>
      </c>
      <c r="J53" s="153"/>
      <c r="K53" s="154" t="n">
        <f aca="false">SUM(K45:K52)</f>
        <v>0</v>
      </c>
      <c r="L53" s="101"/>
      <c r="M53" s="102"/>
      <c r="N53" s="180"/>
      <c r="O53" s="181"/>
      <c r="P53" s="182"/>
      <c r="Q53" s="184"/>
      <c r="R53" s="185"/>
      <c r="S53" s="183"/>
      <c r="U53" s="107"/>
    </row>
    <row r="54" s="161" customFormat="true" ht="15.75" hidden="false" customHeight="false" outlineLevel="0" collapsed="false">
      <c r="A54" s="91" t="s">
        <v>56</v>
      </c>
      <c r="B54" s="186" t="s">
        <v>158</v>
      </c>
      <c r="C54" s="186" t="s">
        <v>24</v>
      </c>
      <c r="D54" s="187"/>
      <c r="E54" s="188"/>
      <c r="F54" s="95"/>
      <c r="G54" s="96"/>
      <c r="H54" s="97"/>
      <c r="I54" s="98"/>
      <c r="J54" s="189"/>
      <c r="K54" s="190"/>
      <c r="L54" s="155"/>
      <c r="M54" s="156"/>
      <c r="N54" s="191"/>
      <c r="O54" s="192"/>
      <c r="P54" s="156"/>
      <c r="Q54" s="193"/>
      <c r="R54" s="194"/>
      <c r="S54" s="139"/>
      <c r="U54" s="162"/>
    </row>
    <row r="55" s="124" customFormat="true" ht="25.5" hidden="false" customHeight="false" outlineLevel="0" collapsed="false">
      <c r="A55" s="108" t="n">
        <v>33</v>
      </c>
      <c r="B55" s="109" t="n">
        <v>711511101</v>
      </c>
      <c r="C55" s="109" t="s">
        <v>159</v>
      </c>
      <c r="D55" s="110" t="s">
        <v>58</v>
      </c>
      <c r="E55" s="111" t="n">
        <v>39.601</v>
      </c>
      <c r="F55" s="112"/>
      <c r="G55" s="113" t="n">
        <f aca="false">(E55*F55)</f>
        <v>0</v>
      </c>
      <c r="H55" s="114"/>
      <c r="I55" s="115" t="n">
        <f aca="false">(E55*H55)</f>
        <v>0</v>
      </c>
      <c r="J55" s="116"/>
      <c r="K55" s="117" t="n">
        <f aca="false">(E55*J55)</f>
        <v>0</v>
      </c>
      <c r="L55" s="118"/>
      <c r="M55" s="119" t="s">
        <v>59</v>
      </c>
      <c r="N55" s="120" t="s">
        <v>60</v>
      </c>
      <c r="O55" s="121" t="s">
        <v>160</v>
      </c>
      <c r="P55" s="122"/>
      <c r="Q55" s="122"/>
      <c r="R55" s="122"/>
      <c r="S55" s="123" t="s">
        <v>161</v>
      </c>
    </row>
    <row r="56" s="207" customFormat="true" ht="25.5" hidden="false" customHeight="false" outlineLevel="0" collapsed="false">
      <c r="A56" s="127" t="n">
        <v>34</v>
      </c>
      <c r="B56" s="195" t="n">
        <v>111631500</v>
      </c>
      <c r="C56" s="195" t="s">
        <v>162</v>
      </c>
      <c r="D56" s="196" t="s">
        <v>110</v>
      </c>
      <c r="E56" s="197" t="n">
        <v>0.01</v>
      </c>
      <c r="F56" s="198"/>
      <c r="G56" s="199" t="n">
        <f aca="false">(E56*F56)</f>
        <v>0</v>
      </c>
      <c r="H56" s="200"/>
      <c r="I56" s="201" t="n">
        <f aca="false">(E56*H56)</f>
        <v>0</v>
      </c>
      <c r="J56" s="202"/>
      <c r="K56" s="136" t="n">
        <f aca="false">(E56*J56)</f>
        <v>0</v>
      </c>
      <c r="L56" s="203"/>
      <c r="M56" s="204" t="s">
        <v>59</v>
      </c>
      <c r="N56" s="205" t="s">
        <v>60</v>
      </c>
      <c r="O56" s="192" t="s">
        <v>163</v>
      </c>
      <c r="P56" s="156"/>
      <c r="Q56" s="156"/>
      <c r="R56" s="156"/>
      <c r="S56" s="206"/>
    </row>
    <row r="57" s="124" customFormat="true" ht="12.75" hidden="false" customHeight="false" outlineLevel="0" collapsed="false">
      <c r="A57" s="108" t="n">
        <v>35</v>
      </c>
      <c r="B57" s="109" t="n">
        <v>711511102</v>
      </c>
      <c r="C57" s="109" t="s">
        <v>164</v>
      </c>
      <c r="D57" s="110" t="s">
        <v>58</v>
      </c>
      <c r="E57" s="111" t="n">
        <v>79.202</v>
      </c>
      <c r="F57" s="112"/>
      <c r="G57" s="113" t="n">
        <f aca="false">(E57*F57)</f>
        <v>0</v>
      </c>
      <c r="H57" s="114"/>
      <c r="I57" s="115" t="n">
        <f aca="false">(E57*H57)</f>
        <v>0</v>
      </c>
      <c r="J57" s="116"/>
      <c r="K57" s="117" t="n">
        <f aca="false">(E57*J57)</f>
        <v>0</v>
      </c>
      <c r="L57" s="118"/>
      <c r="M57" s="119" t="s">
        <v>59</v>
      </c>
      <c r="N57" s="120" t="s">
        <v>60</v>
      </c>
      <c r="O57" s="121" t="s">
        <v>165</v>
      </c>
      <c r="P57" s="122"/>
      <c r="Q57" s="122"/>
      <c r="R57" s="122"/>
      <c r="S57" s="123" t="s">
        <v>166</v>
      </c>
    </row>
    <row r="58" s="207" customFormat="true" ht="34.5" hidden="false" customHeight="true" outlineLevel="0" collapsed="false">
      <c r="A58" s="127" t="n">
        <v>36</v>
      </c>
      <c r="B58" s="195" t="n">
        <v>111631520</v>
      </c>
      <c r="C58" s="195" t="s">
        <v>167</v>
      </c>
      <c r="D58" s="196" t="s">
        <v>110</v>
      </c>
      <c r="E58" s="197" t="n">
        <v>0.059</v>
      </c>
      <c r="F58" s="198"/>
      <c r="G58" s="199" t="n">
        <f aca="false">(E58*F58)</f>
        <v>0</v>
      </c>
      <c r="H58" s="200"/>
      <c r="I58" s="201" t="n">
        <f aca="false">(E58*H58)</f>
        <v>0</v>
      </c>
      <c r="J58" s="202"/>
      <c r="K58" s="136" t="n">
        <f aca="false">(E58*J58)</f>
        <v>0</v>
      </c>
      <c r="L58" s="203"/>
      <c r="M58" s="204" t="s">
        <v>59</v>
      </c>
      <c r="N58" s="205" t="s">
        <v>60</v>
      </c>
      <c r="O58" s="192" t="s">
        <v>168</v>
      </c>
      <c r="P58" s="156"/>
      <c r="Q58" s="156"/>
      <c r="R58" s="156"/>
      <c r="S58" s="206"/>
    </row>
    <row r="59" s="124" customFormat="true" ht="162.75" hidden="false" customHeight="true" outlineLevel="0" collapsed="false">
      <c r="A59" s="108" t="n">
        <v>37</v>
      </c>
      <c r="B59" s="109" t="n">
        <v>998711101</v>
      </c>
      <c r="C59" s="109" t="s">
        <v>169</v>
      </c>
      <c r="D59" s="110" t="s">
        <v>110</v>
      </c>
      <c r="E59" s="111" t="n">
        <v>0.069</v>
      </c>
      <c r="F59" s="112"/>
      <c r="G59" s="113" t="n">
        <f aca="false">(E59*F59)</f>
        <v>0</v>
      </c>
      <c r="H59" s="114"/>
      <c r="I59" s="115" t="n">
        <f aca="false">(E59*H59)</f>
        <v>0</v>
      </c>
      <c r="J59" s="116"/>
      <c r="K59" s="117" t="n">
        <f aca="false">(E59*J59)</f>
        <v>0</v>
      </c>
      <c r="L59" s="118"/>
      <c r="M59" s="119" t="s">
        <v>59</v>
      </c>
      <c r="N59" s="120" t="s">
        <v>60</v>
      </c>
      <c r="O59" s="121" t="s">
        <v>170</v>
      </c>
      <c r="P59" s="122"/>
      <c r="Q59" s="122"/>
      <c r="R59" s="122"/>
      <c r="S59" s="123"/>
    </row>
    <row r="60" s="124" customFormat="true" ht="12.75" hidden="false" customHeight="false" outlineLevel="0" collapsed="false">
      <c r="A60" s="127"/>
      <c r="B60" s="144"/>
      <c r="C60" s="144"/>
      <c r="D60" s="129"/>
      <c r="E60" s="130"/>
      <c r="F60" s="131"/>
      <c r="G60" s="132" t="n">
        <f aca="false">(E60*F60)</f>
        <v>0</v>
      </c>
      <c r="H60" s="133"/>
      <c r="I60" s="134" t="n">
        <f aca="false">(E60*H60)</f>
        <v>0</v>
      </c>
      <c r="J60" s="135"/>
      <c r="K60" s="136" t="n">
        <f aca="false">(E60*J60)</f>
        <v>0</v>
      </c>
      <c r="L60" s="101"/>
      <c r="M60" s="137"/>
      <c r="N60" s="138"/>
      <c r="O60" s="104"/>
      <c r="P60" s="102"/>
      <c r="Q60" s="102"/>
      <c r="R60" s="102"/>
      <c r="S60" s="139"/>
    </row>
    <row r="61" s="161" customFormat="true" ht="15.75" hidden="false" customHeight="false" outlineLevel="0" collapsed="false">
      <c r="A61" s="145"/>
      <c r="B61" s="146" t="s">
        <v>171</v>
      </c>
      <c r="C61" s="147" t="s">
        <v>24</v>
      </c>
      <c r="D61" s="152"/>
      <c r="E61" s="149"/>
      <c r="F61" s="150"/>
      <c r="G61" s="151" t="n">
        <f aca="false">SUM(G55:G60)</f>
        <v>0</v>
      </c>
      <c r="H61" s="152"/>
      <c r="I61" s="152" t="n">
        <f aca="false">SUM(I55:I60)</f>
        <v>0</v>
      </c>
      <c r="J61" s="153"/>
      <c r="K61" s="154" t="n">
        <f aca="false">SUM(K55:K60)</f>
        <v>0</v>
      </c>
      <c r="L61" s="155"/>
      <c r="M61" s="156"/>
      <c r="N61" s="157"/>
      <c r="O61" s="208"/>
      <c r="P61" s="209"/>
      <c r="Q61" s="185"/>
      <c r="R61" s="185"/>
      <c r="S61" s="183"/>
      <c r="U61" s="162"/>
    </row>
    <row r="62" s="161" customFormat="true" ht="15.75" hidden="false" customHeight="false" outlineLevel="0" collapsed="false">
      <c r="A62" s="91" t="s">
        <v>56</v>
      </c>
      <c r="B62" s="186" t="s">
        <v>172</v>
      </c>
      <c r="C62" s="186" t="s">
        <v>25</v>
      </c>
      <c r="D62" s="187"/>
      <c r="E62" s="188"/>
      <c r="F62" s="95"/>
      <c r="G62" s="96"/>
      <c r="H62" s="97"/>
      <c r="I62" s="98"/>
      <c r="J62" s="189"/>
      <c r="K62" s="190"/>
      <c r="L62" s="155"/>
      <c r="M62" s="156"/>
      <c r="N62" s="191"/>
      <c r="O62" s="192"/>
      <c r="P62" s="156"/>
      <c r="Q62" s="193"/>
      <c r="R62" s="194"/>
      <c r="S62" s="139"/>
      <c r="U62" s="162"/>
    </row>
    <row r="63" s="124" customFormat="true" ht="12.75" hidden="false" customHeight="false" outlineLevel="0" collapsed="false">
      <c r="A63" s="108" t="n">
        <v>38</v>
      </c>
      <c r="B63" s="109" t="s">
        <v>173</v>
      </c>
      <c r="C63" s="109" t="s">
        <v>174</v>
      </c>
      <c r="D63" s="110" t="s">
        <v>175</v>
      </c>
      <c r="E63" s="111" t="n">
        <v>1</v>
      </c>
      <c r="F63" s="112"/>
      <c r="G63" s="113" t="n">
        <f aca="false">(E63*F63)</f>
        <v>0</v>
      </c>
      <c r="H63" s="114"/>
      <c r="I63" s="115" t="n">
        <f aca="false">(E63*H63)</f>
        <v>0</v>
      </c>
      <c r="J63" s="116"/>
      <c r="K63" s="117" t="n">
        <f aca="false">(E63*J63)</f>
        <v>0</v>
      </c>
      <c r="L63" s="118"/>
      <c r="M63" s="119" t="s">
        <v>59</v>
      </c>
      <c r="N63" s="120" t="s">
        <v>60</v>
      </c>
      <c r="O63" s="121" t="s">
        <v>176</v>
      </c>
      <c r="P63" s="122"/>
      <c r="Q63" s="122"/>
      <c r="R63" s="122"/>
      <c r="S63" s="123"/>
    </row>
    <row r="64" s="124" customFormat="true" ht="12.75" hidden="false" customHeight="false" outlineLevel="0" collapsed="false">
      <c r="A64" s="127" t="n">
        <v>39</v>
      </c>
      <c r="B64" s="144" t="s">
        <v>177</v>
      </c>
      <c r="C64" s="144" t="s">
        <v>178</v>
      </c>
      <c r="D64" s="129" t="s">
        <v>65</v>
      </c>
      <c r="E64" s="130" t="n">
        <v>12.195</v>
      </c>
      <c r="F64" s="131"/>
      <c r="G64" s="132" t="n">
        <f aca="false">(E64*F64)</f>
        <v>0</v>
      </c>
      <c r="H64" s="133"/>
      <c r="I64" s="134" t="n">
        <f aca="false">(E64*H64)</f>
        <v>0</v>
      </c>
      <c r="J64" s="135"/>
      <c r="K64" s="136" t="n">
        <f aca="false">(E64*J64)</f>
        <v>0</v>
      </c>
      <c r="L64" s="101"/>
      <c r="M64" s="137" t="s">
        <v>59</v>
      </c>
      <c r="N64" s="138" t="s">
        <v>60</v>
      </c>
      <c r="O64" s="104" t="s">
        <v>179</v>
      </c>
      <c r="P64" s="102"/>
      <c r="Q64" s="102"/>
      <c r="R64" s="102"/>
      <c r="S64" s="139"/>
    </row>
    <row r="65" s="207" customFormat="true" ht="12.75" hidden="false" customHeight="false" outlineLevel="0" collapsed="false">
      <c r="A65" s="108" t="n">
        <v>40</v>
      </c>
      <c r="B65" s="210" t="s">
        <v>180</v>
      </c>
      <c r="C65" s="210" t="s">
        <v>181</v>
      </c>
      <c r="D65" s="211" t="s">
        <v>175</v>
      </c>
      <c r="E65" s="212" t="n">
        <v>9</v>
      </c>
      <c r="F65" s="213"/>
      <c r="G65" s="214" t="n">
        <f aca="false">(E65*F65)</f>
        <v>0</v>
      </c>
      <c r="H65" s="215"/>
      <c r="I65" s="216" t="n">
        <f aca="false">(E65*H65)</f>
        <v>0</v>
      </c>
      <c r="J65" s="217"/>
      <c r="K65" s="117" t="n">
        <f aca="false">(E65*J65)</f>
        <v>0</v>
      </c>
      <c r="L65" s="218"/>
      <c r="M65" s="219" t="s">
        <v>59</v>
      </c>
      <c r="N65" s="220" t="s">
        <v>60</v>
      </c>
      <c r="O65" s="221" t="s">
        <v>182</v>
      </c>
      <c r="P65" s="222"/>
      <c r="Q65" s="222"/>
      <c r="R65" s="222"/>
      <c r="S65" s="223" t="n">
        <v>12.195</v>
      </c>
    </row>
    <row r="66" s="207" customFormat="true" ht="12.75" hidden="false" customHeight="false" outlineLevel="0" collapsed="false">
      <c r="A66" s="127" t="n">
        <v>41</v>
      </c>
      <c r="B66" s="195" t="s">
        <v>183</v>
      </c>
      <c r="C66" s="195" t="s">
        <v>184</v>
      </c>
      <c r="D66" s="196" t="s">
        <v>175</v>
      </c>
      <c r="E66" s="197" t="n">
        <v>1</v>
      </c>
      <c r="F66" s="198"/>
      <c r="G66" s="199" t="n">
        <f aca="false">(E66*F66)</f>
        <v>0</v>
      </c>
      <c r="H66" s="200"/>
      <c r="I66" s="201" t="n">
        <f aca="false">(E66*H66)</f>
        <v>0</v>
      </c>
      <c r="J66" s="202"/>
      <c r="K66" s="136" t="n">
        <f aca="false">(E66*J66)</f>
        <v>0</v>
      </c>
      <c r="L66" s="203"/>
      <c r="M66" s="204" t="s">
        <v>59</v>
      </c>
      <c r="N66" s="205" t="s">
        <v>60</v>
      </c>
      <c r="O66" s="192" t="s">
        <v>184</v>
      </c>
      <c r="P66" s="156"/>
      <c r="Q66" s="156"/>
      <c r="R66" s="156"/>
      <c r="S66" s="206"/>
    </row>
    <row r="67" s="207" customFormat="true" ht="12.75" hidden="false" customHeight="false" outlineLevel="0" collapsed="false">
      <c r="A67" s="108" t="n">
        <v>42</v>
      </c>
      <c r="B67" s="210" t="s">
        <v>185</v>
      </c>
      <c r="C67" s="210" t="s">
        <v>186</v>
      </c>
      <c r="D67" s="211" t="s">
        <v>175</v>
      </c>
      <c r="E67" s="212" t="n">
        <v>1</v>
      </c>
      <c r="F67" s="213"/>
      <c r="G67" s="214" t="n">
        <f aca="false">(E67*F67)</f>
        <v>0</v>
      </c>
      <c r="H67" s="215"/>
      <c r="I67" s="216" t="n">
        <f aca="false">(E67*H67)</f>
        <v>0</v>
      </c>
      <c r="J67" s="217"/>
      <c r="K67" s="117" t="n">
        <f aca="false">(E67*J67)</f>
        <v>0</v>
      </c>
      <c r="L67" s="218"/>
      <c r="M67" s="219" t="s">
        <v>59</v>
      </c>
      <c r="N67" s="220" t="s">
        <v>60</v>
      </c>
      <c r="O67" s="221" t="s">
        <v>186</v>
      </c>
      <c r="P67" s="222"/>
      <c r="Q67" s="222"/>
      <c r="R67" s="222"/>
      <c r="S67" s="223"/>
    </row>
    <row r="68" s="124" customFormat="true" ht="108" hidden="false" customHeight="true" outlineLevel="0" collapsed="false">
      <c r="A68" s="127" t="n">
        <v>43</v>
      </c>
      <c r="B68" s="144" t="n">
        <v>931992121</v>
      </c>
      <c r="C68" s="144" t="s">
        <v>187</v>
      </c>
      <c r="D68" s="129" t="s">
        <v>58</v>
      </c>
      <c r="E68" s="130" t="n">
        <v>2.52</v>
      </c>
      <c r="F68" s="131"/>
      <c r="G68" s="132" t="n">
        <f aca="false">(E68*F68)</f>
        <v>0</v>
      </c>
      <c r="H68" s="133"/>
      <c r="I68" s="134" t="n">
        <f aca="false">(E68*H68)</f>
        <v>0</v>
      </c>
      <c r="J68" s="135"/>
      <c r="K68" s="136" t="n">
        <f aca="false">(E68*J68)</f>
        <v>0</v>
      </c>
      <c r="L68" s="101"/>
      <c r="M68" s="137" t="s">
        <v>59</v>
      </c>
      <c r="N68" s="138" t="s">
        <v>60</v>
      </c>
      <c r="O68" s="104" t="s">
        <v>188</v>
      </c>
      <c r="P68" s="102"/>
      <c r="Q68" s="102"/>
      <c r="R68" s="102"/>
      <c r="S68" s="139" t="s">
        <v>189</v>
      </c>
    </row>
    <row r="69" s="124" customFormat="true" ht="12.75" hidden="false" customHeight="false" outlineLevel="0" collapsed="false">
      <c r="A69" s="108"/>
      <c r="B69" s="109"/>
      <c r="C69" s="109"/>
      <c r="D69" s="110"/>
      <c r="E69" s="111"/>
      <c r="F69" s="112"/>
      <c r="G69" s="113" t="n">
        <f aca="false">(E69*F69)</f>
        <v>0</v>
      </c>
      <c r="H69" s="114"/>
      <c r="I69" s="115" t="n">
        <f aca="false">(E69*H69)</f>
        <v>0</v>
      </c>
      <c r="J69" s="116"/>
      <c r="K69" s="117" t="n">
        <f aca="false">(E69*J69)</f>
        <v>0</v>
      </c>
      <c r="L69" s="118"/>
      <c r="M69" s="119"/>
      <c r="N69" s="120"/>
      <c r="O69" s="121"/>
      <c r="P69" s="122"/>
      <c r="Q69" s="122"/>
      <c r="R69" s="122"/>
      <c r="S69" s="123"/>
    </row>
    <row r="70" s="161" customFormat="true" ht="15.75" hidden="false" customHeight="false" outlineLevel="0" collapsed="false">
      <c r="A70" s="145"/>
      <c r="B70" s="146" t="s">
        <v>190</v>
      </c>
      <c r="C70" s="147" t="s">
        <v>25</v>
      </c>
      <c r="D70" s="152"/>
      <c r="E70" s="149"/>
      <c r="F70" s="150"/>
      <c r="G70" s="151" t="n">
        <f aca="false">SUM(G63:G69)</f>
        <v>0</v>
      </c>
      <c r="H70" s="152"/>
      <c r="I70" s="152" t="n">
        <f aca="false">SUM(I63:I69)</f>
        <v>0</v>
      </c>
      <c r="J70" s="153"/>
      <c r="K70" s="154" t="n">
        <f aca="false">SUM(K63:K69)</f>
        <v>0</v>
      </c>
      <c r="L70" s="155"/>
      <c r="M70" s="156"/>
      <c r="N70" s="224"/>
      <c r="O70" s="225"/>
      <c r="P70" s="226"/>
      <c r="Q70" s="227"/>
      <c r="R70" s="227"/>
      <c r="S70" s="228"/>
      <c r="U70" s="162"/>
    </row>
    <row r="71" s="161" customFormat="true" ht="15.75" hidden="false" customHeight="false" outlineLevel="0" collapsed="false">
      <c r="A71" s="163" t="s">
        <v>56</v>
      </c>
      <c r="B71" s="229" t="s">
        <v>191</v>
      </c>
      <c r="C71" s="229" t="s">
        <v>26</v>
      </c>
      <c r="D71" s="230"/>
      <c r="E71" s="231"/>
      <c r="F71" s="167"/>
      <c r="G71" s="168"/>
      <c r="H71" s="169"/>
      <c r="I71" s="170"/>
      <c r="J71" s="232"/>
      <c r="K71" s="233"/>
      <c r="L71" s="234"/>
      <c r="M71" s="235"/>
      <c r="N71" s="236"/>
      <c r="O71" s="237"/>
      <c r="P71" s="235"/>
      <c r="Q71" s="238"/>
      <c r="R71" s="239"/>
      <c r="S71" s="177"/>
      <c r="U71" s="162"/>
    </row>
    <row r="72" s="124" customFormat="true" ht="234" hidden="false" customHeight="true" outlineLevel="0" collapsed="false">
      <c r="A72" s="127" t="n">
        <v>44</v>
      </c>
      <c r="B72" s="240" t="s">
        <v>192</v>
      </c>
      <c r="C72" s="241" t="s">
        <v>193</v>
      </c>
      <c r="D72" s="242" t="s">
        <v>68</v>
      </c>
      <c r="E72" s="243" t="n">
        <v>49.353</v>
      </c>
      <c r="F72" s="244"/>
      <c r="G72" s="245" t="n">
        <f aca="false">(E72*F72)</f>
        <v>0</v>
      </c>
      <c r="H72" s="246"/>
      <c r="I72" s="247" t="n">
        <f aca="false">(E72*H72)</f>
        <v>0</v>
      </c>
      <c r="J72" s="248"/>
      <c r="K72" s="136" t="n">
        <f aca="false">(E72*J72)</f>
        <v>0</v>
      </c>
      <c r="L72" s="101"/>
      <c r="M72" s="137" t="s">
        <v>59</v>
      </c>
      <c r="N72" s="138" t="s">
        <v>60</v>
      </c>
      <c r="O72" s="104" t="s">
        <v>194</v>
      </c>
      <c r="P72" s="102"/>
      <c r="Q72" s="102"/>
      <c r="R72" s="102"/>
      <c r="S72" s="139" t="s">
        <v>195</v>
      </c>
    </row>
    <row r="73" s="124" customFormat="true" ht="25.5" hidden="false" customHeight="false" outlineLevel="0" collapsed="false">
      <c r="A73" s="108" t="n">
        <v>45</v>
      </c>
      <c r="B73" s="249" t="s">
        <v>196</v>
      </c>
      <c r="C73" s="250" t="s">
        <v>197</v>
      </c>
      <c r="D73" s="251" t="s">
        <v>65</v>
      </c>
      <c r="E73" s="252" t="n">
        <v>13.19</v>
      </c>
      <c r="F73" s="253"/>
      <c r="G73" s="254" t="n">
        <f aca="false">(E73*F73)</f>
        <v>0</v>
      </c>
      <c r="H73" s="255"/>
      <c r="I73" s="256" t="n">
        <f aca="false">(E73*H73)</f>
        <v>0</v>
      </c>
      <c r="J73" s="257"/>
      <c r="K73" s="117" t="n">
        <f aca="false">(E73*J73)</f>
        <v>0</v>
      </c>
      <c r="L73" s="118"/>
      <c r="M73" s="119" t="s">
        <v>59</v>
      </c>
      <c r="N73" s="120" t="s">
        <v>60</v>
      </c>
      <c r="O73" s="121" t="s">
        <v>198</v>
      </c>
      <c r="P73" s="122"/>
      <c r="Q73" s="122"/>
      <c r="R73" s="122"/>
      <c r="S73" s="123" t="s">
        <v>199</v>
      </c>
    </row>
    <row r="74" s="124" customFormat="true" ht="60" hidden="false" customHeight="true" outlineLevel="0" collapsed="false">
      <c r="A74" s="108" t="n">
        <v>46</v>
      </c>
      <c r="B74" s="249" t="s">
        <v>200</v>
      </c>
      <c r="C74" s="250" t="s">
        <v>201</v>
      </c>
      <c r="D74" s="258" t="s">
        <v>110</v>
      </c>
      <c r="E74" s="252" t="n">
        <v>123.123</v>
      </c>
      <c r="F74" s="253"/>
      <c r="G74" s="254" t="n">
        <f aca="false">(E74*F74)</f>
        <v>0</v>
      </c>
      <c r="H74" s="255"/>
      <c r="I74" s="256" t="n">
        <f aca="false">(E74*H74)</f>
        <v>0</v>
      </c>
      <c r="J74" s="257"/>
      <c r="K74" s="117" t="n">
        <f aca="false">(E74*J74)</f>
        <v>0</v>
      </c>
      <c r="L74" s="118"/>
      <c r="M74" s="119" t="s">
        <v>59</v>
      </c>
      <c r="N74" s="120" t="s">
        <v>60</v>
      </c>
      <c r="O74" s="121" t="s">
        <v>202</v>
      </c>
      <c r="P74" s="122"/>
      <c r="Q74" s="122"/>
      <c r="R74" s="122"/>
      <c r="S74" s="123"/>
    </row>
    <row r="75" s="124" customFormat="true" ht="75.75" hidden="false" customHeight="true" outlineLevel="0" collapsed="false">
      <c r="A75" s="127" t="n">
        <v>47</v>
      </c>
      <c r="B75" s="240" t="s">
        <v>203</v>
      </c>
      <c r="C75" s="241" t="s">
        <v>204</v>
      </c>
      <c r="D75" s="242" t="s">
        <v>110</v>
      </c>
      <c r="E75" s="243" t="n">
        <v>1108.104</v>
      </c>
      <c r="F75" s="244"/>
      <c r="G75" s="245" t="n">
        <f aca="false">(E75*F75)</f>
        <v>0</v>
      </c>
      <c r="H75" s="246"/>
      <c r="I75" s="247" t="n">
        <f aca="false">(E75*H75)</f>
        <v>0</v>
      </c>
      <c r="J75" s="248"/>
      <c r="K75" s="136" t="n">
        <f aca="false">(E75*J75)</f>
        <v>0</v>
      </c>
      <c r="L75" s="101"/>
      <c r="M75" s="137" t="s">
        <v>59</v>
      </c>
      <c r="N75" s="138" t="s">
        <v>60</v>
      </c>
      <c r="O75" s="104" t="s">
        <v>205</v>
      </c>
      <c r="P75" s="102"/>
      <c r="Q75" s="102"/>
      <c r="R75" s="102"/>
      <c r="S75" s="139"/>
    </row>
    <row r="76" s="124" customFormat="true" ht="111" hidden="false" customHeight="true" outlineLevel="0" collapsed="false">
      <c r="A76" s="108" t="n">
        <v>48</v>
      </c>
      <c r="B76" s="249" t="s">
        <v>206</v>
      </c>
      <c r="C76" s="250" t="s">
        <v>207</v>
      </c>
      <c r="D76" s="258" t="s">
        <v>110</v>
      </c>
      <c r="E76" s="252" t="n">
        <v>123.123</v>
      </c>
      <c r="F76" s="253"/>
      <c r="G76" s="254" t="n">
        <f aca="false">(E76*F76)</f>
        <v>0</v>
      </c>
      <c r="H76" s="255"/>
      <c r="I76" s="256" t="n">
        <f aca="false">(E76*H76)</f>
        <v>0</v>
      </c>
      <c r="J76" s="257"/>
      <c r="K76" s="117" t="n">
        <f aca="false">(E76*J76)</f>
        <v>0</v>
      </c>
      <c r="L76" s="118"/>
      <c r="M76" s="119" t="s">
        <v>59</v>
      </c>
      <c r="N76" s="120" t="s">
        <v>60</v>
      </c>
      <c r="O76" s="121" t="s">
        <v>208</v>
      </c>
      <c r="P76" s="122"/>
      <c r="Q76" s="122"/>
      <c r="R76" s="122"/>
      <c r="S76" s="123"/>
    </row>
    <row r="77" s="124" customFormat="true" ht="118.5" hidden="false" customHeight="true" outlineLevel="0" collapsed="false">
      <c r="A77" s="127" t="n">
        <v>49</v>
      </c>
      <c r="B77" s="240" t="s">
        <v>209</v>
      </c>
      <c r="C77" s="241" t="s">
        <v>210</v>
      </c>
      <c r="D77" s="242" t="s">
        <v>110</v>
      </c>
      <c r="E77" s="243" t="n">
        <v>123.123</v>
      </c>
      <c r="F77" s="244"/>
      <c r="G77" s="245" t="n">
        <f aca="false">(E77*F77)</f>
        <v>0</v>
      </c>
      <c r="H77" s="246"/>
      <c r="I77" s="247" t="n">
        <f aca="false">(E77*H77)</f>
        <v>0</v>
      </c>
      <c r="J77" s="248"/>
      <c r="K77" s="136" t="n">
        <f aca="false">(E77*J77)</f>
        <v>0</v>
      </c>
      <c r="L77" s="101"/>
      <c r="M77" s="137" t="s">
        <v>59</v>
      </c>
      <c r="N77" s="138" t="s">
        <v>60</v>
      </c>
      <c r="O77" s="104" t="s">
        <v>211</v>
      </c>
      <c r="P77" s="102"/>
      <c r="Q77" s="102"/>
      <c r="R77" s="102"/>
      <c r="S77" s="139"/>
    </row>
    <row r="78" s="124" customFormat="true" ht="22.5" hidden="false" customHeight="false" outlineLevel="0" collapsed="false">
      <c r="A78" s="108" t="n">
        <v>50</v>
      </c>
      <c r="B78" s="249" t="s">
        <v>212</v>
      </c>
      <c r="C78" s="250" t="s">
        <v>213</v>
      </c>
      <c r="D78" s="258" t="s">
        <v>110</v>
      </c>
      <c r="E78" s="252" t="n">
        <v>123.123</v>
      </c>
      <c r="F78" s="253"/>
      <c r="G78" s="254" t="n">
        <f aca="false">(E78*F78)</f>
        <v>0</v>
      </c>
      <c r="H78" s="255"/>
      <c r="I78" s="256" t="n">
        <f aca="false">(E78*H78)</f>
        <v>0</v>
      </c>
      <c r="J78" s="257"/>
      <c r="K78" s="117" t="n">
        <f aca="false">(E78*J78)</f>
        <v>0</v>
      </c>
      <c r="L78" s="118"/>
      <c r="M78" s="119" t="s">
        <v>59</v>
      </c>
      <c r="N78" s="120" t="s">
        <v>60</v>
      </c>
      <c r="O78" s="121" t="s">
        <v>214</v>
      </c>
      <c r="P78" s="122"/>
      <c r="Q78" s="122"/>
      <c r="R78" s="122"/>
      <c r="S78" s="123"/>
    </row>
    <row r="79" s="124" customFormat="true" ht="12.75" hidden="false" customHeight="false" outlineLevel="0" collapsed="false">
      <c r="A79" s="127"/>
      <c r="B79" s="240"/>
      <c r="C79" s="241"/>
      <c r="D79" s="242"/>
      <c r="E79" s="243"/>
      <c r="F79" s="244"/>
      <c r="G79" s="245" t="n">
        <f aca="false">(E79*F79)</f>
        <v>0</v>
      </c>
      <c r="H79" s="246"/>
      <c r="I79" s="247" t="n">
        <f aca="false">(E79*H79)</f>
        <v>0</v>
      </c>
      <c r="J79" s="248"/>
      <c r="K79" s="136" t="n">
        <f aca="false">(E79*J79)</f>
        <v>0</v>
      </c>
      <c r="L79" s="101"/>
      <c r="M79" s="137"/>
      <c r="N79" s="138"/>
      <c r="O79" s="104"/>
      <c r="P79" s="102"/>
      <c r="Q79" s="102"/>
      <c r="R79" s="102"/>
      <c r="S79" s="139"/>
    </row>
    <row r="80" s="161" customFormat="true" ht="15.75" hidden="false" customHeight="false" outlineLevel="0" collapsed="false">
      <c r="A80" s="145"/>
      <c r="B80" s="146" t="s">
        <v>215</v>
      </c>
      <c r="C80" s="147" t="s">
        <v>26</v>
      </c>
      <c r="D80" s="152"/>
      <c r="E80" s="149"/>
      <c r="F80" s="150"/>
      <c r="G80" s="151" t="n">
        <f aca="false">SUM(G72:G79)</f>
        <v>0</v>
      </c>
      <c r="H80" s="152"/>
      <c r="I80" s="152" t="n">
        <f aca="false">SUM(I72:I79)</f>
        <v>0</v>
      </c>
      <c r="J80" s="153"/>
      <c r="K80" s="154" t="n">
        <f aca="false">SUM(K72:K79)</f>
        <v>0</v>
      </c>
      <c r="L80" s="155"/>
      <c r="M80" s="156"/>
      <c r="N80" s="157"/>
      <c r="O80" s="208"/>
      <c r="P80" s="209"/>
      <c r="Q80" s="185"/>
      <c r="R80" s="185"/>
      <c r="S80" s="183"/>
      <c r="U80" s="162"/>
    </row>
    <row r="81" s="161" customFormat="true" ht="15.75" hidden="false" customHeight="false" outlineLevel="0" collapsed="false">
      <c r="A81" s="91" t="s">
        <v>56</v>
      </c>
      <c r="B81" s="92" t="s">
        <v>216</v>
      </c>
      <c r="C81" s="92" t="s">
        <v>27</v>
      </c>
      <c r="D81" s="97"/>
      <c r="E81" s="94"/>
      <c r="F81" s="95"/>
      <c r="G81" s="96"/>
      <c r="H81" s="97"/>
      <c r="I81" s="98"/>
      <c r="J81" s="99"/>
      <c r="K81" s="100"/>
      <c r="L81" s="155"/>
      <c r="M81" s="156"/>
      <c r="N81" s="259"/>
      <c r="O81" s="260"/>
      <c r="P81" s="261"/>
      <c r="Q81" s="194"/>
      <c r="R81" s="194"/>
      <c r="S81" s="139"/>
      <c r="U81" s="162"/>
    </row>
    <row r="82" s="124" customFormat="true" ht="123.75" hidden="false" customHeight="true" outlineLevel="0" collapsed="false">
      <c r="A82" s="262" t="n">
        <v>51</v>
      </c>
      <c r="B82" s="109" t="n">
        <v>998212111</v>
      </c>
      <c r="C82" s="109" t="s">
        <v>217</v>
      </c>
      <c r="D82" s="263" t="s">
        <v>110</v>
      </c>
      <c r="E82" s="264" t="n">
        <v>75.36</v>
      </c>
      <c r="F82" s="112"/>
      <c r="G82" s="113" t="n">
        <f aca="false">(E82*F82)</f>
        <v>0</v>
      </c>
      <c r="H82" s="265"/>
      <c r="I82" s="115" t="n">
        <f aca="false">(E82*H82)</f>
        <v>0</v>
      </c>
      <c r="J82" s="265"/>
      <c r="K82" s="117" t="n">
        <f aca="false">(E82*J82)</f>
        <v>0</v>
      </c>
      <c r="L82" s="118"/>
      <c r="M82" s="119" t="s">
        <v>59</v>
      </c>
      <c r="N82" s="120" t="s">
        <v>60</v>
      </c>
      <c r="O82" s="121" t="s">
        <v>218</v>
      </c>
      <c r="P82" s="122"/>
      <c r="Q82" s="122"/>
      <c r="R82" s="122"/>
      <c r="S82" s="123"/>
    </row>
    <row r="83" s="124" customFormat="true" ht="12.75" hidden="false" customHeight="false" outlineLevel="0" collapsed="false">
      <c r="A83" s="266"/>
      <c r="B83" s="144"/>
      <c r="C83" s="144"/>
      <c r="D83" s="267"/>
      <c r="E83" s="268"/>
      <c r="F83" s="131"/>
      <c r="G83" s="132" t="n">
        <f aca="false">(E83*F83)</f>
        <v>0</v>
      </c>
      <c r="H83" s="269"/>
      <c r="I83" s="134" t="n">
        <f aca="false">(E83*H83)</f>
        <v>0</v>
      </c>
      <c r="J83" s="269"/>
      <c r="K83" s="136" t="n">
        <f aca="false">(E83*J83)</f>
        <v>0</v>
      </c>
      <c r="L83" s="101"/>
      <c r="M83" s="137"/>
      <c r="N83" s="138"/>
      <c r="O83" s="104"/>
      <c r="P83" s="102"/>
      <c r="Q83" s="102"/>
      <c r="R83" s="102"/>
      <c r="S83" s="139"/>
    </row>
    <row r="84" s="161" customFormat="true" ht="12.75" hidden="false" customHeight="false" outlineLevel="0" collapsed="false">
      <c r="A84" s="145"/>
      <c r="B84" s="146" t="s">
        <v>219</v>
      </c>
      <c r="C84" s="146" t="s">
        <v>27</v>
      </c>
      <c r="D84" s="152"/>
      <c r="E84" s="149"/>
      <c r="F84" s="150"/>
      <c r="G84" s="151" t="n">
        <f aca="false">SUM(G82:G83)</f>
        <v>0</v>
      </c>
      <c r="H84" s="152"/>
      <c r="I84" s="152" t="n">
        <f aca="false">SUM(I82:I83)</f>
        <v>0</v>
      </c>
      <c r="J84" s="153"/>
      <c r="K84" s="154" t="n">
        <f aca="false">SUM(K82:K83)</f>
        <v>0</v>
      </c>
      <c r="L84" s="155"/>
      <c r="M84" s="156"/>
      <c r="N84" s="157"/>
      <c r="O84" s="158"/>
      <c r="P84" s="159"/>
      <c r="Q84" s="159"/>
      <c r="R84" s="159"/>
      <c r="S84" s="160"/>
      <c r="U84" s="162"/>
    </row>
    <row r="85" s="161" customFormat="true" ht="15" hidden="false" customHeight="false" outlineLevel="0" collapsed="false">
      <c r="A85" s="55"/>
      <c r="B85" s="55"/>
      <c r="C85" s="55"/>
      <c r="D85" s="55"/>
      <c r="E85" s="270"/>
      <c r="F85" s="54"/>
      <c r="G85" s="55"/>
      <c r="H85" s="55"/>
      <c r="I85" s="55"/>
      <c r="J85" s="57"/>
      <c r="K85" s="57"/>
      <c r="L85" s="55"/>
      <c r="N85" s="271" t="s">
        <v>220</v>
      </c>
      <c r="O85" s="55"/>
      <c r="P85" s="272" t="s">
        <v>221</v>
      </c>
    </row>
    <row r="86" s="161" customFormat="true" ht="15.75" hidden="false" customHeight="false" outlineLevel="0" collapsed="false">
      <c r="A86" s="55"/>
      <c r="B86" s="55"/>
      <c r="C86" s="55"/>
      <c r="D86" s="55"/>
      <c r="E86" s="270"/>
      <c r="F86" s="54"/>
      <c r="G86" s="55"/>
      <c r="H86" s="55"/>
      <c r="I86" s="55"/>
      <c r="J86" s="57"/>
      <c r="K86" s="57"/>
      <c r="L86" s="55"/>
      <c r="N86" s="55"/>
      <c r="O86" s="273"/>
      <c r="P86" s="272"/>
      <c r="S86" s="274"/>
    </row>
    <row r="87" s="161" customFormat="true" ht="15.75" hidden="false" customHeight="false" outlineLevel="0" collapsed="false">
      <c r="A87" s="55"/>
      <c r="B87" s="55"/>
      <c r="C87" s="55"/>
      <c r="D87" s="55"/>
      <c r="E87" s="270"/>
      <c r="F87" s="54"/>
      <c r="G87" s="55"/>
      <c r="H87" s="55"/>
      <c r="I87" s="55"/>
      <c r="J87" s="57"/>
      <c r="K87" s="57"/>
      <c r="L87" s="55"/>
      <c r="N87" s="55"/>
      <c r="O87" s="273"/>
      <c r="P87" s="272" t="s">
        <v>222</v>
      </c>
      <c r="S87" s="274"/>
    </row>
    <row r="88" s="161" customFormat="true" ht="12.75" hidden="false" customHeight="false" outlineLevel="0" collapsed="false">
      <c r="A88" s="55"/>
      <c r="B88" s="55"/>
      <c r="C88" s="55"/>
      <c r="D88" s="55"/>
      <c r="E88" s="270"/>
      <c r="F88" s="54"/>
      <c r="G88" s="55"/>
      <c r="H88" s="55"/>
      <c r="I88" s="55"/>
      <c r="J88" s="57"/>
      <c r="K88" s="57"/>
      <c r="L88" s="55"/>
      <c r="S88" s="274"/>
    </row>
    <row r="89" s="161" customFormat="true" ht="12.75" hidden="false" customHeight="false" outlineLevel="0" collapsed="false">
      <c r="A89" s="55"/>
      <c r="B89" s="55"/>
      <c r="C89" s="55"/>
      <c r="D89" s="55"/>
      <c r="E89" s="270"/>
      <c r="F89" s="54"/>
      <c r="G89" s="55"/>
      <c r="H89" s="55"/>
      <c r="I89" s="55"/>
      <c r="J89" s="57"/>
      <c r="K89" s="57"/>
      <c r="L89" s="55"/>
      <c r="S89" s="274"/>
    </row>
    <row r="90" s="161" customFormat="true" ht="12.75" hidden="false" customHeight="false" outlineLevel="0" collapsed="false">
      <c r="A90" s="55"/>
      <c r="B90" s="55"/>
      <c r="C90" s="55"/>
      <c r="D90" s="55"/>
      <c r="E90" s="270"/>
      <c r="F90" s="54"/>
      <c r="G90" s="55"/>
      <c r="H90" s="55"/>
      <c r="I90" s="55"/>
      <c r="J90" s="57"/>
      <c r="K90" s="57"/>
      <c r="L90" s="55"/>
      <c r="S90" s="274"/>
    </row>
    <row r="91" s="161" customFormat="true" ht="12.75" hidden="false" customHeight="false" outlineLevel="0" collapsed="false">
      <c r="A91" s="55"/>
      <c r="B91" s="55"/>
      <c r="C91" s="55"/>
      <c r="D91" s="55"/>
      <c r="E91" s="270"/>
      <c r="F91" s="54"/>
      <c r="G91" s="55"/>
      <c r="H91" s="55"/>
      <c r="I91" s="55"/>
      <c r="J91" s="57"/>
      <c r="K91" s="57"/>
      <c r="L91" s="55"/>
      <c r="S91" s="274"/>
    </row>
    <row r="92" s="161" customFormat="true" ht="12.75" hidden="false" customHeight="false" outlineLevel="0" collapsed="false">
      <c r="A92" s="55"/>
      <c r="B92" s="55"/>
      <c r="C92" s="55"/>
      <c r="D92" s="55"/>
      <c r="E92" s="270"/>
      <c r="F92" s="54"/>
      <c r="G92" s="55"/>
      <c r="H92" s="55"/>
      <c r="I92" s="55"/>
      <c r="J92" s="57"/>
      <c r="K92" s="57"/>
      <c r="L92" s="55"/>
      <c r="S92" s="274"/>
    </row>
    <row r="93" s="161" customFormat="true" ht="12.75" hidden="false" customHeight="false" outlineLevel="0" collapsed="false">
      <c r="A93" s="55"/>
      <c r="B93" s="55"/>
      <c r="C93" s="55"/>
      <c r="D93" s="55"/>
      <c r="E93" s="270"/>
      <c r="F93" s="54"/>
      <c r="G93" s="55"/>
      <c r="H93" s="55"/>
      <c r="I93" s="55"/>
      <c r="J93" s="57"/>
      <c r="K93" s="57"/>
      <c r="L93" s="55"/>
    </row>
    <row r="94" s="161" customFormat="true" ht="12.75" hidden="false" customHeight="false" outlineLevel="0" collapsed="false">
      <c r="A94" s="55"/>
      <c r="B94" s="55"/>
      <c r="C94" s="55"/>
      <c r="D94" s="55"/>
      <c r="E94" s="270"/>
      <c r="F94" s="54"/>
      <c r="G94" s="55"/>
      <c r="H94" s="55"/>
      <c r="I94" s="55"/>
      <c r="J94" s="57"/>
      <c r="K94" s="57"/>
      <c r="L94" s="55"/>
    </row>
    <row r="95" s="161" customFormat="true" ht="12.75" hidden="false" customHeight="false" outlineLevel="0" collapsed="false">
      <c r="A95" s="55"/>
      <c r="B95" s="55"/>
      <c r="C95" s="55"/>
      <c r="D95" s="55"/>
      <c r="E95" s="270"/>
      <c r="F95" s="54"/>
      <c r="G95" s="55"/>
      <c r="H95" s="55"/>
      <c r="I95" s="55"/>
      <c r="J95" s="57"/>
      <c r="K95" s="57"/>
      <c r="L95" s="55"/>
    </row>
    <row r="96" s="161" customFormat="true" ht="12.75" hidden="false" customHeight="false" outlineLevel="0" collapsed="false">
      <c r="A96" s="55"/>
      <c r="B96" s="55"/>
      <c r="C96" s="55"/>
      <c r="D96" s="55"/>
      <c r="E96" s="270"/>
      <c r="F96" s="54"/>
      <c r="G96" s="55"/>
      <c r="H96" s="55"/>
      <c r="I96" s="55"/>
      <c r="J96" s="57"/>
      <c r="K96" s="57"/>
      <c r="L96" s="55"/>
    </row>
    <row r="97" s="161" customFormat="true" ht="12.75" hidden="false" customHeight="false" outlineLevel="0" collapsed="false">
      <c r="A97" s="55"/>
      <c r="B97" s="55"/>
      <c r="C97" s="55"/>
      <c r="D97" s="55"/>
      <c r="E97" s="270"/>
      <c r="F97" s="54"/>
      <c r="G97" s="55"/>
      <c r="H97" s="55"/>
      <c r="I97" s="55"/>
      <c r="J97" s="57"/>
      <c r="K97" s="57"/>
      <c r="L97" s="55"/>
    </row>
    <row r="98" s="161" customFormat="true" ht="12.75" hidden="false" customHeight="false" outlineLevel="0" collapsed="false">
      <c r="A98" s="55"/>
      <c r="B98" s="55"/>
      <c r="C98" s="55"/>
      <c r="D98" s="55"/>
      <c r="E98" s="270"/>
      <c r="F98" s="54"/>
      <c r="G98" s="55"/>
      <c r="H98" s="55"/>
      <c r="I98" s="55"/>
      <c r="J98" s="57"/>
      <c r="K98" s="57"/>
      <c r="L98" s="55"/>
    </row>
    <row r="99" s="161" customFormat="true" ht="12.75" hidden="false" customHeight="false" outlineLevel="0" collapsed="false">
      <c r="A99" s="55"/>
      <c r="B99" s="55"/>
      <c r="C99" s="55"/>
      <c r="D99" s="55"/>
      <c r="E99" s="270"/>
      <c r="F99" s="54"/>
      <c r="G99" s="55"/>
      <c r="H99" s="55"/>
      <c r="I99" s="55"/>
      <c r="J99" s="57"/>
      <c r="K99" s="57"/>
      <c r="L99" s="55"/>
    </row>
    <row r="100" s="161" customFormat="true" ht="12.75" hidden="false" customHeight="false" outlineLevel="0" collapsed="false">
      <c r="A100" s="55"/>
      <c r="B100" s="55"/>
      <c r="C100" s="55"/>
      <c r="D100" s="55"/>
      <c r="E100" s="270"/>
      <c r="F100" s="54"/>
      <c r="G100" s="55"/>
      <c r="H100" s="55"/>
      <c r="I100" s="55"/>
      <c r="J100" s="57"/>
      <c r="K100" s="57"/>
      <c r="L100" s="55"/>
    </row>
    <row r="101" s="161" customFormat="true" ht="12.75" hidden="false" customHeight="false" outlineLevel="0" collapsed="false">
      <c r="A101" s="55"/>
      <c r="B101" s="55"/>
      <c r="C101" s="55"/>
      <c r="D101" s="55"/>
      <c r="E101" s="270"/>
      <c r="F101" s="54"/>
      <c r="G101" s="55"/>
      <c r="H101" s="55"/>
      <c r="I101" s="55"/>
      <c r="J101" s="57"/>
      <c r="K101" s="57"/>
      <c r="L101" s="55"/>
    </row>
    <row r="102" s="161" customFormat="true" ht="12.75" hidden="false" customHeight="false" outlineLevel="0" collapsed="false">
      <c r="A102" s="55"/>
      <c r="B102" s="55"/>
      <c r="C102" s="55"/>
      <c r="D102" s="55"/>
      <c r="E102" s="270"/>
      <c r="F102" s="54"/>
      <c r="G102" s="55"/>
      <c r="H102" s="55"/>
      <c r="I102" s="55"/>
      <c r="J102" s="57"/>
      <c r="K102" s="57"/>
      <c r="L102" s="55"/>
    </row>
    <row r="103" s="161" customFormat="true" ht="12.75" hidden="false" customHeight="false" outlineLevel="0" collapsed="false">
      <c r="A103" s="55"/>
      <c r="B103" s="55"/>
      <c r="C103" s="55"/>
      <c r="D103" s="55"/>
      <c r="E103" s="270"/>
      <c r="F103" s="54"/>
      <c r="G103" s="55"/>
      <c r="H103" s="55"/>
      <c r="I103" s="55"/>
      <c r="J103" s="57"/>
      <c r="K103" s="57"/>
      <c r="L103" s="55"/>
    </row>
    <row r="104" s="161" customFormat="true" ht="12.75" hidden="false" customHeight="false" outlineLevel="0" collapsed="false">
      <c r="A104" s="55"/>
      <c r="B104" s="55"/>
      <c r="C104" s="55"/>
      <c r="D104" s="55"/>
      <c r="E104" s="270"/>
      <c r="F104" s="54"/>
      <c r="G104" s="55"/>
      <c r="H104" s="55"/>
      <c r="I104" s="55"/>
      <c r="J104" s="57"/>
      <c r="K104" s="57"/>
      <c r="L104" s="55"/>
    </row>
    <row r="105" s="161" customFormat="true" ht="12.75" hidden="false" customHeight="false" outlineLevel="0" collapsed="false">
      <c r="A105" s="55"/>
      <c r="B105" s="55"/>
      <c r="C105" s="55"/>
      <c r="D105" s="55"/>
      <c r="E105" s="270"/>
      <c r="F105" s="54"/>
      <c r="G105" s="55"/>
      <c r="H105" s="55"/>
      <c r="I105" s="55"/>
      <c r="J105" s="57"/>
      <c r="K105" s="57"/>
      <c r="L105" s="55"/>
    </row>
    <row r="106" s="161" customFormat="true" ht="12.75" hidden="false" customHeight="false" outlineLevel="0" collapsed="false">
      <c r="A106" s="55"/>
      <c r="B106" s="55"/>
      <c r="C106" s="55"/>
      <c r="D106" s="55"/>
      <c r="E106" s="270"/>
      <c r="F106" s="54"/>
      <c r="G106" s="55"/>
      <c r="H106" s="55"/>
      <c r="I106" s="55"/>
      <c r="J106" s="57"/>
      <c r="K106" s="57"/>
      <c r="L106" s="55"/>
    </row>
    <row r="107" s="161" customFormat="true" ht="12.75" hidden="false" customHeight="false" outlineLevel="0" collapsed="false">
      <c r="A107" s="55"/>
      <c r="B107" s="55"/>
      <c r="C107" s="55"/>
      <c r="D107" s="55"/>
      <c r="E107" s="270"/>
      <c r="F107" s="54"/>
      <c r="G107" s="55"/>
      <c r="H107" s="55"/>
      <c r="I107" s="55"/>
      <c r="J107" s="57"/>
      <c r="K107" s="57"/>
      <c r="L107" s="55"/>
    </row>
    <row r="108" s="161" customFormat="true" ht="12.75" hidden="false" customHeight="false" outlineLevel="0" collapsed="false">
      <c r="A108" s="55"/>
      <c r="B108" s="55"/>
      <c r="C108" s="55"/>
      <c r="D108" s="55"/>
      <c r="E108" s="270"/>
      <c r="F108" s="54"/>
      <c r="G108" s="55"/>
      <c r="H108" s="55"/>
      <c r="I108" s="55"/>
      <c r="J108" s="57"/>
      <c r="K108" s="57"/>
      <c r="L108" s="55"/>
    </row>
    <row r="109" s="161" customFormat="true" ht="12.75" hidden="false" customHeight="false" outlineLevel="0" collapsed="false">
      <c r="A109" s="55"/>
      <c r="B109" s="55"/>
      <c r="C109" s="55"/>
      <c r="D109" s="55"/>
      <c r="E109" s="270"/>
      <c r="F109" s="54"/>
      <c r="G109" s="55"/>
      <c r="H109" s="55"/>
      <c r="I109" s="55"/>
      <c r="J109" s="57"/>
      <c r="K109" s="57"/>
      <c r="L109" s="55"/>
    </row>
    <row r="110" s="161" customFormat="true" ht="12.75" hidden="false" customHeight="false" outlineLevel="0" collapsed="false">
      <c r="A110" s="55"/>
      <c r="B110" s="55"/>
      <c r="C110" s="55"/>
      <c r="D110" s="55"/>
      <c r="E110" s="270"/>
      <c r="F110" s="54"/>
      <c r="G110" s="55"/>
      <c r="H110" s="55"/>
      <c r="I110" s="55"/>
      <c r="J110" s="57"/>
      <c r="K110" s="57"/>
      <c r="L110" s="55"/>
    </row>
    <row r="111" s="161" customFormat="true" ht="12.75" hidden="false" customHeight="false" outlineLevel="0" collapsed="false">
      <c r="A111" s="55"/>
      <c r="B111" s="55"/>
      <c r="C111" s="55"/>
      <c r="D111" s="55"/>
      <c r="E111" s="270"/>
      <c r="F111" s="54"/>
      <c r="G111" s="55"/>
      <c r="H111" s="55"/>
      <c r="I111" s="55"/>
      <c r="J111" s="57"/>
      <c r="K111" s="57"/>
      <c r="L111" s="55"/>
    </row>
    <row r="112" s="161" customFormat="true" ht="12.75" hidden="false" customHeight="false" outlineLevel="0" collapsed="false">
      <c r="A112" s="55"/>
      <c r="B112" s="55"/>
      <c r="C112" s="55"/>
      <c r="D112" s="55"/>
      <c r="E112" s="270"/>
      <c r="F112" s="54"/>
      <c r="G112" s="55"/>
      <c r="H112" s="55"/>
      <c r="I112" s="55"/>
      <c r="J112" s="57"/>
      <c r="K112" s="57"/>
      <c r="L112" s="55"/>
    </row>
    <row r="113" s="161" customFormat="true" ht="12.75" hidden="false" customHeight="false" outlineLevel="0" collapsed="false">
      <c r="A113" s="55"/>
      <c r="B113" s="55"/>
      <c r="C113" s="55"/>
      <c r="D113" s="55"/>
      <c r="E113" s="270"/>
      <c r="F113" s="54"/>
      <c r="G113" s="55"/>
      <c r="H113" s="55"/>
      <c r="I113" s="55"/>
      <c r="J113" s="57"/>
      <c r="K113" s="57"/>
      <c r="L113" s="55"/>
    </row>
    <row r="114" s="161" customFormat="true" ht="12.75" hidden="false" customHeight="false" outlineLevel="0" collapsed="false">
      <c r="A114" s="55"/>
      <c r="B114" s="55"/>
      <c r="C114" s="55"/>
      <c r="D114" s="55"/>
      <c r="E114" s="270"/>
      <c r="F114" s="54"/>
      <c r="G114" s="55"/>
      <c r="H114" s="55"/>
      <c r="I114" s="55"/>
      <c r="J114" s="57"/>
      <c r="K114" s="57"/>
      <c r="L114" s="55"/>
    </row>
    <row r="115" s="161" customFormat="true" ht="12.75" hidden="false" customHeight="false" outlineLevel="0" collapsed="false">
      <c r="A115" s="55"/>
      <c r="B115" s="55"/>
      <c r="C115" s="55"/>
      <c r="D115" s="55"/>
      <c r="E115" s="270"/>
      <c r="F115" s="54"/>
      <c r="G115" s="55"/>
      <c r="H115" s="55"/>
      <c r="I115" s="55"/>
      <c r="J115" s="57"/>
      <c r="K115" s="57"/>
      <c r="L115" s="55"/>
    </row>
    <row r="116" s="161" customFormat="true" ht="12.75" hidden="false" customHeight="false" outlineLevel="0" collapsed="false">
      <c r="A116" s="55"/>
      <c r="B116" s="55"/>
      <c r="C116" s="55"/>
      <c r="D116" s="55"/>
      <c r="E116" s="270"/>
      <c r="F116" s="54"/>
      <c r="G116" s="55"/>
      <c r="H116" s="55"/>
      <c r="I116" s="55"/>
      <c r="J116" s="57"/>
      <c r="K116" s="57"/>
      <c r="L116" s="55"/>
    </row>
    <row r="117" s="161" customFormat="true" ht="12.75" hidden="false" customHeight="false" outlineLevel="0" collapsed="false">
      <c r="A117" s="55"/>
      <c r="B117" s="55"/>
      <c r="C117" s="55"/>
      <c r="D117" s="55"/>
      <c r="E117" s="270"/>
      <c r="F117" s="54"/>
      <c r="G117" s="55"/>
      <c r="H117" s="55"/>
      <c r="I117" s="55"/>
      <c r="J117" s="57"/>
      <c r="K117" s="57"/>
      <c r="L117" s="55"/>
    </row>
    <row r="118" s="161" customFormat="true" ht="12.75" hidden="false" customHeight="false" outlineLevel="0" collapsed="false">
      <c r="A118" s="55"/>
      <c r="B118" s="55"/>
      <c r="C118" s="55"/>
      <c r="D118" s="55"/>
      <c r="E118" s="270"/>
      <c r="F118" s="54"/>
      <c r="G118" s="55"/>
      <c r="H118" s="55"/>
      <c r="I118" s="55"/>
      <c r="J118" s="57"/>
      <c r="K118" s="57"/>
      <c r="L118" s="55"/>
    </row>
    <row r="119" s="161" customFormat="true" ht="12.75" hidden="false" customHeight="false" outlineLevel="0" collapsed="false">
      <c r="A119" s="55"/>
      <c r="B119" s="55"/>
      <c r="C119" s="55"/>
      <c r="D119" s="55"/>
      <c r="E119" s="270"/>
      <c r="F119" s="54"/>
      <c r="G119" s="55"/>
      <c r="H119" s="55"/>
      <c r="I119" s="55"/>
      <c r="J119" s="57"/>
      <c r="K119" s="57"/>
      <c r="L119" s="55"/>
    </row>
    <row r="120" s="161" customFormat="true" ht="12.75" hidden="false" customHeight="false" outlineLevel="0" collapsed="false">
      <c r="A120" s="55"/>
      <c r="B120" s="55"/>
      <c r="C120" s="55"/>
      <c r="D120" s="55"/>
      <c r="E120" s="270"/>
      <c r="F120" s="54"/>
      <c r="G120" s="55"/>
      <c r="H120" s="55"/>
      <c r="I120" s="55"/>
      <c r="J120" s="57"/>
      <c r="K120" s="57"/>
      <c r="L120" s="55"/>
    </row>
    <row r="121" s="161" customFormat="true" ht="12.75" hidden="false" customHeight="false" outlineLevel="0" collapsed="false">
      <c r="A121" s="55"/>
      <c r="B121" s="55"/>
      <c r="C121" s="55"/>
      <c r="D121" s="55"/>
      <c r="E121" s="270"/>
      <c r="F121" s="54"/>
      <c r="G121" s="55"/>
      <c r="H121" s="55"/>
      <c r="I121" s="55"/>
      <c r="J121" s="57"/>
      <c r="K121" s="57"/>
      <c r="L121" s="55"/>
    </row>
    <row r="122" s="161" customFormat="true" ht="12.75" hidden="false" customHeight="false" outlineLevel="0" collapsed="false">
      <c r="A122" s="55"/>
      <c r="B122" s="55"/>
      <c r="C122" s="55"/>
      <c r="D122" s="55"/>
      <c r="E122" s="270"/>
      <c r="F122" s="54"/>
      <c r="G122" s="55"/>
      <c r="H122" s="55"/>
      <c r="I122" s="55"/>
      <c r="J122" s="57"/>
      <c r="K122" s="57"/>
      <c r="L122" s="55"/>
    </row>
    <row r="123" s="161" customFormat="true" ht="12.75" hidden="false" customHeight="false" outlineLevel="0" collapsed="false">
      <c r="A123" s="55"/>
      <c r="B123" s="55"/>
      <c r="C123" s="55"/>
      <c r="D123" s="55"/>
      <c r="E123" s="270"/>
      <c r="F123" s="54"/>
      <c r="G123" s="55"/>
      <c r="H123" s="55"/>
      <c r="I123" s="55"/>
      <c r="J123" s="57"/>
      <c r="K123" s="57"/>
      <c r="L123" s="55"/>
    </row>
    <row r="124" s="161" customFormat="true" ht="12.75" hidden="false" customHeight="false" outlineLevel="0" collapsed="false">
      <c r="A124" s="55"/>
      <c r="B124" s="55"/>
      <c r="C124" s="55"/>
      <c r="D124" s="55"/>
      <c r="E124" s="270"/>
      <c r="F124" s="54"/>
      <c r="G124" s="55"/>
      <c r="H124" s="55"/>
      <c r="I124" s="55"/>
      <c r="J124" s="57"/>
      <c r="K124" s="57"/>
      <c r="L124" s="55"/>
    </row>
    <row r="125" s="161" customFormat="true" ht="12.75" hidden="false" customHeight="false" outlineLevel="0" collapsed="false">
      <c r="A125" s="55"/>
      <c r="B125" s="55"/>
      <c r="C125" s="55"/>
      <c r="D125" s="55"/>
      <c r="E125" s="270"/>
      <c r="F125" s="54"/>
      <c r="G125" s="55"/>
      <c r="H125" s="55"/>
      <c r="I125" s="55"/>
      <c r="J125" s="57"/>
      <c r="K125" s="57"/>
      <c r="L125" s="55"/>
    </row>
    <row r="126" s="161" customFormat="true" ht="12.75" hidden="false" customHeight="false" outlineLevel="0" collapsed="false">
      <c r="A126" s="55"/>
      <c r="B126" s="55"/>
      <c r="C126" s="55"/>
      <c r="D126" s="55"/>
      <c r="E126" s="270"/>
      <c r="F126" s="54"/>
      <c r="G126" s="55"/>
      <c r="H126" s="55"/>
      <c r="I126" s="55"/>
      <c r="J126" s="57"/>
      <c r="K126" s="57"/>
      <c r="L126" s="55"/>
    </row>
    <row r="127" s="161" customFormat="true" ht="12.75" hidden="false" customHeight="false" outlineLevel="0" collapsed="false">
      <c r="A127" s="55"/>
      <c r="B127" s="55"/>
      <c r="C127" s="55"/>
      <c r="D127" s="55"/>
      <c r="E127" s="270"/>
      <c r="F127" s="54"/>
      <c r="G127" s="55"/>
      <c r="H127" s="55"/>
      <c r="I127" s="55"/>
      <c r="J127" s="57"/>
      <c r="K127" s="57"/>
      <c r="L127" s="55"/>
    </row>
    <row r="128" s="161" customFormat="true" ht="12.75" hidden="false" customHeight="false" outlineLevel="0" collapsed="false">
      <c r="A128" s="55"/>
      <c r="B128" s="55"/>
      <c r="C128" s="55"/>
      <c r="D128" s="55"/>
      <c r="E128" s="270"/>
      <c r="F128" s="54"/>
      <c r="G128" s="55"/>
      <c r="H128" s="55"/>
      <c r="I128" s="55"/>
      <c r="J128" s="57"/>
      <c r="K128" s="57"/>
      <c r="L128" s="55"/>
    </row>
    <row r="129" s="161" customFormat="true" ht="12.75" hidden="false" customHeight="false" outlineLevel="0" collapsed="false">
      <c r="A129" s="55"/>
      <c r="B129" s="55"/>
      <c r="C129" s="55"/>
      <c r="D129" s="55"/>
      <c r="E129" s="270"/>
      <c r="F129" s="54"/>
      <c r="G129" s="55"/>
      <c r="H129" s="55"/>
      <c r="I129" s="55"/>
      <c r="J129" s="57"/>
      <c r="K129" s="57"/>
      <c r="L129" s="55"/>
    </row>
    <row r="130" s="161" customFormat="true" ht="12.75" hidden="false" customHeight="false" outlineLevel="0" collapsed="false">
      <c r="A130" s="55"/>
      <c r="B130" s="55"/>
      <c r="C130" s="55"/>
      <c r="D130" s="55"/>
      <c r="E130" s="270"/>
      <c r="F130" s="54"/>
      <c r="G130" s="55"/>
      <c r="H130" s="55"/>
      <c r="I130" s="55"/>
      <c r="J130" s="57"/>
      <c r="K130" s="57"/>
      <c r="L130" s="55"/>
    </row>
    <row r="131" s="161" customFormat="true" ht="12.75" hidden="false" customHeight="false" outlineLevel="0" collapsed="false">
      <c r="A131" s="55"/>
      <c r="B131" s="55"/>
      <c r="C131" s="55"/>
      <c r="D131" s="55"/>
      <c r="E131" s="270"/>
      <c r="F131" s="54"/>
      <c r="G131" s="55"/>
      <c r="H131" s="55"/>
      <c r="I131" s="55"/>
      <c r="J131" s="57"/>
      <c r="K131" s="57"/>
      <c r="L131" s="55"/>
    </row>
    <row r="132" s="161" customFormat="true" ht="12.75" hidden="false" customHeight="false" outlineLevel="0" collapsed="false">
      <c r="A132" s="55"/>
      <c r="B132" s="55"/>
      <c r="C132" s="55"/>
      <c r="D132" s="55"/>
      <c r="E132" s="270"/>
      <c r="F132" s="54"/>
      <c r="G132" s="55"/>
      <c r="H132" s="55"/>
      <c r="I132" s="55"/>
      <c r="J132" s="57"/>
      <c r="K132" s="57"/>
      <c r="L132" s="55"/>
    </row>
    <row r="133" s="161" customFormat="true" ht="12.75" hidden="false" customHeight="false" outlineLevel="0" collapsed="false">
      <c r="A133" s="55"/>
      <c r="B133" s="55"/>
      <c r="C133" s="55"/>
      <c r="D133" s="55"/>
      <c r="E133" s="270"/>
      <c r="F133" s="54"/>
      <c r="G133" s="55"/>
      <c r="H133" s="55"/>
      <c r="I133" s="55"/>
      <c r="J133" s="57"/>
      <c r="K133" s="57"/>
      <c r="L133" s="55"/>
    </row>
    <row r="134" s="161" customFormat="true" ht="12.75" hidden="false" customHeight="false" outlineLevel="0" collapsed="false">
      <c r="A134" s="55"/>
      <c r="B134" s="55"/>
      <c r="C134" s="55"/>
      <c r="D134" s="55"/>
      <c r="E134" s="270"/>
      <c r="F134" s="54"/>
      <c r="G134" s="55"/>
      <c r="H134" s="55"/>
      <c r="I134" s="55"/>
      <c r="J134" s="57"/>
      <c r="K134" s="57"/>
      <c r="L134" s="55"/>
    </row>
    <row r="135" s="161" customFormat="true" ht="12.75" hidden="false" customHeight="false" outlineLevel="0" collapsed="false">
      <c r="A135" s="55"/>
      <c r="B135" s="55"/>
      <c r="C135" s="55"/>
      <c r="D135" s="55"/>
      <c r="E135" s="270"/>
      <c r="F135" s="54"/>
      <c r="G135" s="55"/>
      <c r="H135" s="55"/>
      <c r="I135" s="55"/>
      <c r="J135" s="57"/>
      <c r="K135" s="57"/>
      <c r="L135" s="55"/>
    </row>
    <row r="136" s="161" customFormat="true" ht="12.75" hidden="false" customHeight="false" outlineLevel="0" collapsed="false">
      <c r="A136" s="55"/>
      <c r="B136" s="55"/>
      <c r="C136" s="55"/>
      <c r="D136" s="55"/>
      <c r="E136" s="270"/>
      <c r="F136" s="54"/>
      <c r="G136" s="55"/>
      <c r="H136" s="55"/>
      <c r="I136" s="55"/>
      <c r="J136" s="57"/>
      <c r="K136" s="57"/>
      <c r="L136" s="55"/>
    </row>
    <row r="137" s="161" customFormat="true" ht="12.75" hidden="false" customHeight="false" outlineLevel="0" collapsed="false">
      <c r="A137" s="55"/>
      <c r="B137" s="55"/>
      <c r="C137" s="55"/>
      <c r="D137" s="55"/>
      <c r="E137" s="270"/>
      <c r="F137" s="54"/>
      <c r="G137" s="55"/>
      <c r="H137" s="55"/>
      <c r="I137" s="55"/>
      <c r="J137" s="57"/>
      <c r="K137" s="57"/>
      <c r="L137" s="55"/>
    </row>
    <row r="138" s="161" customFormat="true" ht="12.75" hidden="false" customHeight="false" outlineLevel="0" collapsed="false">
      <c r="A138" s="55"/>
      <c r="B138" s="55"/>
      <c r="C138" s="55"/>
      <c r="D138" s="55"/>
      <c r="E138" s="270"/>
      <c r="F138" s="54"/>
      <c r="G138" s="55"/>
      <c r="H138" s="55"/>
      <c r="I138" s="55"/>
      <c r="J138" s="57"/>
      <c r="K138" s="57"/>
      <c r="L138" s="55"/>
    </row>
    <row r="139" s="161" customFormat="true" ht="12.75" hidden="false" customHeight="false" outlineLevel="0" collapsed="false">
      <c r="A139" s="55"/>
      <c r="B139" s="55"/>
      <c r="C139" s="55"/>
      <c r="D139" s="55"/>
      <c r="E139" s="270"/>
      <c r="F139" s="54"/>
      <c r="G139" s="55"/>
      <c r="H139" s="55"/>
      <c r="I139" s="55"/>
      <c r="J139" s="57"/>
      <c r="K139" s="57"/>
      <c r="L139" s="55"/>
    </row>
    <row r="140" s="161" customFormat="true" ht="12.75" hidden="false" customHeight="false" outlineLevel="0" collapsed="false">
      <c r="A140" s="55"/>
      <c r="B140" s="55"/>
      <c r="C140" s="55"/>
      <c r="D140" s="55"/>
      <c r="E140" s="270"/>
      <c r="F140" s="54"/>
      <c r="G140" s="55"/>
      <c r="H140" s="55"/>
      <c r="I140" s="55"/>
      <c r="J140" s="57"/>
      <c r="K140" s="57"/>
      <c r="L140" s="55"/>
    </row>
    <row r="141" s="161" customFormat="true" ht="12.75" hidden="false" customHeight="false" outlineLevel="0" collapsed="false">
      <c r="A141" s="55"/>
      <c r="B141" s="55"/>
      <c r="C141" s="55"/>
      <c r="D141" s="55"/>
      <c r="E141" s="270"/>
      <c r="F141" s="54"/>
      <c r="G141" s="55"/>
      <c r="H141" s="55"/>
      <c r="I141" s="55"/>
      <c r="J141" s="57"/>
      <c r="K141" s="57"/>
      <c r="L141" s="55"/>
    </row>
    <row r="142" s="161" customFormat="true" ht="12.75" hidden="false" customHeight="false" outlineLevel="0" collapsed="false">
      <c r="A142" s="55"/>
      <c r="B142" s="55"/>
      <c r="C142" s="55"/>
      <c r="D142" s="55"/>
      <c r="E142" s="270"/>
      <c r="F142" s="54"/>
      <c r="G142" s="55"/>
      <c r="H142" s="55"/>
      <c r="I142" s="55"/>
      <c r="J142" s="57"/>
      <c r="K142" s="57"/>
      <c r="L142" s="55"/>
    </row>
    <row r="143" s="161" customFormat="true" ht="12.75" hidden="false" customHeight="false" outlineLevel="0" collapsed="false">
      <c r="A143" s="55"/>
      <c r="B143" s="55"/>
      <c r="C143" s="55"/>
      <c r="D143" s="55"/>
      <c r="E143" s="270"/>
      <c r="F143" s="54"/>
      <c r="G143" s="55"/>
      <c r="H143" s="55"/>
      <c r="I143" s="55"/>
      <c r="J143" s="57"/>
      <c r="K143" s="57"/>
      <c r="L143" s="55"/>
    </row>
    <row r="144" s="161" customFormat="true" ht="12.75" hidden="false" customHeight="false" outlineLevel="0" collapsed="false">
      <c r="A144" s="55"/>
      <c r="B144" s="55"/>
      <c r="C144" s="55"/>
      <c r="D144" s="55"/>
      <c r="E144" s="270"/>
      <c r="F144" s="54"/>
      <c r="G144" s="55"/>
      <c r="H144" s="55"/>
      <c r="I144" s="55"/>
      <c r="J144" s="57"/>
      <c r="K144" s="57"/>
      <c r="L144" s="55"/>
    </row>
    <row r="145" s="161" customFormat="true" ht="12.75" hidden="false" customHeight="false" outlineLevel="0" collapsed="false">
      <c r="A145" s="55"/>
      <c r="B145" s="55"/>
      <c r="C145" s="55"/>
      <c r="D145" s="55"/>
      <c r="E145" s="270"/>
      <c r="F145" s="54"/>
      <c r="G145" s="55"/>
      <c r="H145" s="55"/>
      <c r="I145" s="55"/>
      <c r="J145" s="57"/>
      <c r="K145" s="57"/>
      <c r="L145" s="55"/>
    </row>
    <row r="146" s="161" customFormat="true" ht="12.75" hidden="false" customHeight="false" outlineLevel="0" collapsed="false">
      <c r="A146" s="55"/>
      <c r="B146" s="55"/>
      <c r="C146" s="55"/>
      <c r="D146" s="55"/>
      <c r="E146" s="270"/>
      <c r="F146" s="54"/>
      <c r="G146" s="55"/>
      <c r="H146" s="55"/>
      <c r="I146" s="55"/>
      <c r="J146" s="57"/>
      <c r="K146" s="57"/>
      <c r="L146" s="55"/>
    </row>
    <row r="147" s="161" customFormat="true" ht="12.75" hidden="false" customHeight="false" outlineLevel="0" collapsed="false">
      <c r="A147" s="55"/>
      <c r="B147" s="55"/>
      <c r="C147" s="55"/>
      <c r="D147" s="55"/>
      <c r="E147" s="270"/>
      <c r="F147" s="54"/>
      <c r="G147" s="55"/>
      <c r="H147" s="55"/>
      <c r="I147" s="55"/>
      <c r="J147" s="57"/>
      <c r="K147" s="57"/>
      <c r="L147" s="55"/>
    </row>
    <row r="148" s="161" customFormat="true" ht="12.75" hidden="false" customHeight="false" outlineLevel="0" collapsed="false">
      <c r="A148" s="55"/>
      <c r="B148" s="55"/>
      <c r="C148" s="55"/>
      <c r="D148" s="55"/>
      <c r="E148" s="270"/>
      <c r="F148" s="54"/>
      <c r="G148" s="55"/>
      <c r="H148" s="55"/>
      <c r="I148" s="55"/>
      <c r="J148" s="57"/>
      <c r="K148" s="57"/>
      <c r="L148" s="55"/>
    </row>
    <row r="149" s="161" customFormat="true" ht="12.75" hidden="false" customHeight="false" outlineLevel="0" collapsed="false">
      <c r="A149" s="55"/>
      <c r="B149" s="55"/>
      <c r="C149" s="55"/>
      <c r="D149" s="55"/>
      <c r="E149" s="270"/>
      <c r="F149" s="54"/>
      <c r="G149" s="55"/>
      <c r="H149" s="55"/>
      <c r="I149" s="55"/>
      <c r="J149" s="57"/>
      <c r="K149" s="57"/>
      <c r="L149" s="55"/>
    </row>
    <row r="150" s="161" customFormat="true" ht="12.75" hidden="false" customHeight="false" outlineLevel="0" collapsed="false">
      <c r="A150" s="55"/>
      <c r="B150" s="55"/>
      <c r="C150" s="55"/>
      <c r="D150" s="55"/>
      <c r="E150" s="270"/>
      <c r="F150" s="54"/>
      <c r="G150" s="55"/>
      <c r="H150" s="55"/>
      <c r="I150" s="55"/>
      <c r="J150" s="57"/>
      <c r="K150" s="57"/>
      <c r="L150" s="55"/>
    </row>
    <row r="151" s="161" customFormat="true" ht="12.75" hidden="false" customHeight="false" outlineLevel="0" collapsed="false">
      <c r="A151" s="55"/>
      <c r="B151" s="55"/>
      <c r="C151" s="55"/>
      <c r="D151" s="55"/>
      <c r="E151" s="270"/>
      <c r="F151" s="54"/>
      <c r="G151" s="55"/>
      <c r="H151" s="55"/>
      <c r="I151" s="55"/>
      <c r="J151" s="57"/>
      <c r="K151" s="57"/>
      <c r="L151" s="55"/>
    </row>
    <row r="152" s="161" customFormat="true" ht="12.75" hidden="false" customHeight="false" outlineLevel="0" collapsed="false">
      <c r="A152" s="55"/>
      <c r="B152" s="55"/>
      <c r="C152" s="55"/>
      <c r="D152" s="55"/>
      <c r="E152" s="270"/>
      <c r="F152" s="54"/>
      <c r="G152" s="55"/>
      <c r="H152" s="55"/>
      <c r="I152" s="55"/>
      <c r="J152" s="57"/>
      <c r="K152" s="57"/>
      <c r="L152" s="55"/>
    </row>
    <row r="153" s="161" customFormat="true" ht="12.75" hidden="false" customHeight="false" outlineLevel="0" collapsed="false">
      <c r="A153" s="55"/>
      <c r="B153" s="55"/>
      <c r="C153" s="55"/>
      <c r="D153" s="55"/>
      <c r="E153" s="270"/>
      <c r="F153" s="54"/>
      <c r="G153" s="55"/>
      <c r="H153" s="55"/>
      <c r="I153" s="55"/>
      <c r="J153" s="57"/>
      <c r="K153" s="57"/>
      <c r="L153" s="55"/>
    </row>
    <row r="154" s="161" customFormat="true" ht="12.75" hidden="false" customHeight="false" outlineLevel="0" collapsed="false">
      <c r="A154" s="55"/>
      <c r="B154" s="55"/>
      <c r="C154" s="55"/>
      <c r="D154" s="55"/>
      <c r="E154" s="270"/>
      <c r="F154" s="54"/>
      <c r="G154" s="55"/>
      <c r="H154" s="55"/>
      <c r="I154" s="55"/>
      <c r="J154" s="57"/>
      <c r="K154" s="57"/>
      <c r="L154" s="55"/>
    </row>
    <row r="155" s="161" customFormat="true" ht="12.75" hidden="false" customHeight="false" outlineLevel="0" collapsed="false">
      <c r="A155" s="55"/>
      <c r="B155" s="55"/>
      <c r="C155" s="55"/>
      <c r="D155" s="55"/>
      <c r="E155" s="270"/>
      <c r="F155" s="54"/>
      <c r="G155" s="55"/>
      <c r="H155" s="55"/>
      <c r="I155" s="55"/>
      <c r="J155" s="57"/>
      <c r="K155" s="57"/>
      <c r="L155" s="55"/>
    </row>
    <row r="156" s="161" customFormat="true" ht="12.75" hidden="false" customHeight="false" outlineLevel="0" collapsed="false">
      <c r="A156" s="55"/>
      <c r="B156" s="55"/>
      <c r="C156" s="55"/>
      <c r="D156" s="55"/>
      <c r="E156" s="270"/>
      <c r="F156" s="54"/>
      <c r="G156" s="55"/>
      <c r="H156" s="55"/>
      <c r="I156" s="55"/>
      <c r="J156" s="57"/>
      <c r="K156" s="57"/>
      <c r="L156" s="55"/>
    </row>
    <row r="157" s="161" customFormat="true" ht="12.75" hidden="false" customHeight="false" outlineLevel="0" collapsed="false">
      <c r="A157" s="55"/>
      <c r="B157" s="55"/>
      <c r="C157" s="55"/>
      <c r="D157" s="55"/>
      <c r="E157" s="270"/>
      <c r="F157" s="54"/>
      <c r="G157" s="55"/>
      <c r="H157" s="55"/>
      <c r="I157" s="55"/>
      <c r="J157" s="57"/>
      <c r="K157" s="57"/>
      <c r="L157" s="55"/>
    </row>
    <row r="158" s="161" customFormat="true" ht="12.75" hidden="false" customHeight="false" outlineLevel="0" collapsed="false">
      <c r="A158" s="55"/>
      <c r="B158" s="55"/>
      <c r="C158" s="55"/>
      <c r="D158" s="55"/>
      <c r="E158" s="270"/>
      <c r="F158" s="54"/>
      <c r="G158" s="55"/>
      <c r="H158" s="55"/>
      <c r="I158" s="55"/>
      <c r="J158" s="57"/>
      <c r="K158" s="57"/>
      <c r="L158" s="55"/>
    </row>
    <row r="159" s="161" customFormat="true" ht="12.75" hidden="false" customHeight="false" outlineLevel="0" collapsed="false">
      <c r="A159" s="55"/>
      <c r="B159" s="55"/>
      <c r="C159" s="55"/>
      <c r="D159" s="55"/>
      <c r="E159" s="270"/>
      <c r="F159" s="54"/>
      <c r="G159" s="55"/>
      <c r="H159" s="55"/>
      <c r="I159" s="55"/>
      <c r="J159" s="57"/>
      <c r="K159" s="57"/>
      <c r="L159" s="55"/>
    </row>
    <row r="160" s="161" customFormat="true" ht="12.75" hidden="false" customHeight="false" outlineLevel="0" collapsed="false">
      <c r="E160" s="275"/>
      <c r="F160" s="276"/>
      <c r="J160" s="277"/>
      <c r="K160" s="277"/>
      <c r="L160" s="55"/>
    </row>
    <row r="161" s="161" customFormat="true" ht="12.75" hidden="false" customHeight="false" outlineLevel="0" collapsed="false">
      <c r="E161" s="275"/>
      <c r="F161" s="276"/>
      <c r="J161" s="277"/>
      <c r="K161" s="277"/>
      <c r="L161" s="55"/>
    </row>
    <row r="162" s="161" customFormat="true" ht="12.75" hidden="false" customHeight="false" outlineLevel="0" collapsed="false">
      <c r="E162" s="275"/>
      <c r="F162" s="276"/>
      <c r="J162" s="277"/>
      <c r="K162" s="277"/>
      <c r="L162" s="55"/>
    </row>
    <row r="163" s="161" customFormat="true" ht="12.75" hidden="false" customHeight="false" outlineLevel="0" collapsed="false">
      <c r="E163" s="275"/>
      <c r="F163" s="276"/>
      <c r="J163" s="277"/>
      <c r="K163" s="277"/>
      <c r="L163" s="55"/>
    </row>
    <row r="164" s="161" customFormat="true" ht="12.75" hidden="false" customHeight="false" outlineLevel="0" collapsed="false">
      <c r="E164" s="275"/>
      <c r="F164" s="276"/>
      <c r="J164" s="277"/>
      <c r="K164" s="277"/>
      <c r="L164" s="55"/>
    </row>
    <row r="165" s="161" customFormat="true" ht="12.75" hidden="false" customHeight="false" outlineLevel="0" collapsed="false">
      <c r="E165" s="275"/>
      <c r="F165" s="276"/>
      <c r="J165" s="277"/>
      <c r="K165" s="277"/>
      <c r="L165" s="55"/>
    </row>
    <row r="166" s="161" customFormat="true" ht="12.75" hidden="false" customHeight="false" outlineLevel="0" collapsed="false">
      <c r="E166" s="275"/>
      <c r="F166" s="276"/>
      <c r="J166" s="277"/>
      <c r="K166" s="277"/>
      <c r="L166" s="55"/>
    </row>
    <row r="167" s="161" customFormat="true" ht="12.75" hidden="false" customHeight="false" outlineLevel="0" collapsed="false">
      <c r="E167" s="275"/>
      <c r="F167" s="276"/>
      <c r="J167" s="277"/>
      <c r="K167" s="277"/>
      <c r="L167" s="55"/>
    </row>
    <row r="168" s="161" customFormat="true" ht="12.75" hidden="false" customHeight="false" outlineLevel="0" collapsed="false">
      <c r="E168" s="275"/>
      <c r="F168" s="276"/>
      <c r="J168" s="277"/>
      <c r="K168" s="277"/>
      <c r="L168" s="55"/>
    </row>
    <row r="169" s="161" customFormat="true" ht="12.75" hidden="false" customHeight="false" outlineLevel="0" collapsed="false">
      <c r="E169" s="275"/>
      <c r="F169" s="276"/>
      <c r="J169" s="277"/>
      <c r="K169" s="277"/>
      <c r="L169" s="55"/>
    </row>
    <row r="170" s="161" customFormat="true" ht="12.75" hidden="false" customHeight="false" outlineLevel="0" collapsed="false">
      <c r="E170" s="275"/>
      <c r="F170" s="276"/>
      <c r="J170" s="277"/>
      <c r="K170" s="277"/>
      <c r="L170" s="55"/>
    </row>
    <row r="171" s="161" customFormat="true" ht="12.75" hidden="false" customHeight="false" outlineLevel="0" collapsed="false">
      <c r="E171" s="275"/>
      <c r="F171" s="276"/>
      <c r="J171" s="277"/>
      <c r="K171" s="277"/>
      <c r="L171" s="55"/>
    </row>
    <row r="172" s="161" customFormat="true" ht="12.75" hidden="false" customHeight="false" outlineLevel="0" collapsed="false">
      <c r="E172" s="275"/>
      <c r="F172" s="276"/>
      <c r="J172" s="277"/>
      <c r="K172" s="277"/>
      <c r="L172" s="55"/>
    </row>
    <row r="173" s="161" customFormat="true" ht="12.75" hidden="false" customHeight="false" outlineLevel="0" collapsed="false">
      <c r="E173" s="275"/>
      <c r="F173" s="276"/>
      <c r="J173" s="277"/>
      <c r="K173" s="277"/>
      <c r="L173" s="55"/>
    </row>
    <row r="174" s="161" customFormat="true" ht="12.75" hidden="false" customHeight="false" outlineLevel="0" collapsed="false">
      <c r="E174" s="275"/>
      <c r="F174" s="276"/>
      <c r="J174" s="277"/>
      <c r="K174" s="277"/>
      <c r="L174" s="55"/>
    </row>
    <row r="175" s="161" customFormat="true" ht="12.75" hidden="false" customHeight="false" outlineLevel="0" collapsed="false">
      <c r="E175" s="275"/>
      <c r="F175" s="276"/>
      <c r="J175" s="277"/>
      <c r="K175" s="277"/>
      <c r="L175" s="55"/>
    </row>
    <row r="176" s="161" customFormat="true" ht="12.75" hidden="false" customHeight="false" outlineLevel="0" collapsed="false">
      <c r="E176" s="275"/>
      <c r="F176" s="276"/>
      <c r="J176" s="277"/>
      <c r="K176" s="277"/>
      <c r="L176" s="55"/>
    </row>
    <row r="177" s="161" customFormat="true" ht="12.75" hidden="false" customHeight="false" outlineLevel="0" collapsed="false">
      <c r="E177" s="275"/>
      <c r="F177" s="276"/>
      <c r="J177" s="277"/>
      <c r="K177" s="277"/>
      <c r="L177" s="55"/>
    </row>
    <row r="178" s="161" customFormat="true" ht="12.75" hidden="false" customHeight="false" outlineLevel="0" collapsed="false">
      <c r="E178" s="275"/>
      <c r="F178" s="276"/>
      <c r="J178" s="277"/>
      <c r="K178" s="277"/>
      <c r="L178" s="55"/>
    </row>
    <row r="179" s="161" customFormat="true" ht="12.75" hidden="false" customHeight="false" outlineLevel="0" collapsed="false">
      <c r="E179" s="275"/>
      <c r="F179" s="276"/>
      <c r="J179" s="277"/>
      <c r="K179" s="277"/>
      <c r="L179" s="55"/>
    </row>
    <row r="180" s="161" customFormat="true" ht="12.75" hidden="false" customHeight="false" outlineLevel="0" collapsed="false">
      <c r="E180" s="275"/>
      <c r="F180" s="276"/>
      <c r="J180" s="277"/>
      <c r="K180" s="277"/>
      <c r="L180" s="55"/>
    </row>
    <row r="181" s="161" customFormat="true" ht="12.75" hidden="false" customHeight="false" outlineLevel="0" collapsed="false">
      <c r="E181" s="275"/>
      <c r="F181" s="276"/>
      <c r="J181" s="277"/>
      <c r="K181" s="277"/>
      <c r="L181" s="55"/>
    </row>
    <row r="182" s="161" customFormat="true" ht="12.75" hidden="false" customHeight="false" outlineLevel="0" collapsed="false">
      <c r="E182" s="275"/>
      <c r="F182" s="276"/>
      <c r="J182" s="277"/>
      <c r="K182" s="277"/>
      <c r="L182" s="55"/>
    </row>
    <row r="183" s="161" customFormat="true" ht="12.75" hidden="false" customHeight="false" outlineLevel="0" collapsed="false">
      <c r="E183" s="275"/>
      <c r="F183" s="276"/>
      <c r="J183" s="277"/>
      <c r="K183" s="277"/>
      <c r="L183" s="55"/>
    </row>
    <row r="184" s="161" customFormat="true" ht="12.75" hidden="false" customHeight="false" outlineLevel="0" collapsed="false">
      <c r="E184" s="275"/>
      <c r="F184" s="276"/>
      <c r="J184" s="277"/>
      <c r="K184" s="277"/>
      <c r="L184" s="55"/>
    </row>
    <row r="185" s="161" customFormat="true" ht="12.75" hidden="false" customHeight="false" outlineLevel="0" collapsed="false">
      <c r="E185" s="275"/>
      <c r="F185" s="276"/>
      <c r="J185" s="277"/>
      <c r="K185" s="277"/>
      <c r="L185" s="55"/>
    </row>
    <row r="186" s="161" customFormat="true" ht="12.75" hidden="false" customHeight="false" outlineLevel="0" collapsed="false">
      <c r="E186" s="275"/>
      <c r="F186" s="276"/>
      <c r="J186" s="277"/>
      <c r="K186" s="277"/>
      <c r="L186" s="55"/>
    </row>
    <row r="187" s="161" customFormat="true" ht="12.75" hidden="false" customHeight="false" outlineLevel="0" collapsed="false">
      <c r="E187" s="275"/>
      <c r="F187" s="276"/>
      <c r="J187" s="277"/>
      <c r="K187" s="277"/>
      <c r="L187" s="55"/>
    </row>
    <row r="188" s="161" customFormat="true" ht="12.75" hidden="false" customHeight="false" outlineLevel="0" collapsed="false">
      <c r="E188" s="275"/>
      <c r="F188" s="276"/>
      <c r="J188" s="277"/>
      <c r="K188" s="277"/>
      <c r="L188" s="55"/>
    </row>
    <row r="189" s="161" customFormat="true" ht="12.75" hidden="false" customHeight="false" outlineLevel="0" collapsed="false">
      <c r="E189" s="275"/>
      <c r="F189" s="276"/>
      <c r="J189" s="277"/>
      <c r="K189" s="277"/>
      <c r="L189" s="55"/>
    </row>
    <row r="190" s="161" customFormat="true" ht="12.75" hidden="false" customHeight="false" outlineLevel="0" collapsed="false">
      <c r="E190" s="275"/>
      <c r="F190" s="276"/>
      <c r="J190" s="277"/>
      <c r="K190" s="277"/>
      <c r="L190" s="55"/>
    </row>
    <row r="191" s="161" customFormat="true" ht="12.75" hidden="false" customHeight="false" outlineLevel="0" collapsed="false">
      <c r="E191" s="275"/>
      <c r="F191" s="276"/>
      <c r="J191" s="277"/>
      <c r="K191" s="277"/>
      <c r="L191" s="55"/>
    </row>
    <row r="192" s="161" customFormat="true" ht="12.75" hidden="false" customHeight="false" outlineLevel="0" collapsed="false">
      <c r="E192" s="275"/>
      <c r="F192" s="276"/>
      <c r="J192" s="277"/>
      <c r="K192" s="277"/>
      <c r="L192" s="55"/>
    </row>
    <row r="193" s="161" customFormat="true" ht="12.75" hidden="false" customHeight="false" outlineLevel="0" collapsed="false">
      <c r="E193" s="275"/>
      <c r="F193" s="276"/>
      <c r="J193" s="277"/>
      <c r="K193" s="277"/>
      <c r="L193" s="55"/>
    </row>
    <row r="194" s="161" customFormat="true" ht="12.75" hidden="false" customHeight="false" outlineLevel="0" collapsed="false">
      <c r="E194" s="275"/>
      <c r="F194" s="276"/>
      <c r="J194" s="277"/>
      <c r="K194" s="277"/>
      <c r="L194" s="55"/>
    </row>
    <row r="195" s="161" customFormat="true" ht="12.75" hidden="false" customHeight="false" outlineLevel="0" collapsed="false">
      <c r="E195" s="275"/>
      <c r="F195" s="276"/>
      <c r="J195" s="277"/>
      <c r="K195" s="277"/>
      <c r="L195" s="55"/>
    </row>
    <row r="196" s="161" customFormat="true" ht="12.75" hidden="false" customHeight="false" outlineLevel="0" collapsed="false">
      <c r="E196" s="275"/>
      <c r="F196" s="276"/>
      <c r="J196" s="277"/>
      <c r="K196" s="277"/>
      <c r="L196" s="55"/>
    </row>
    <row r="197" s="161" customFormat="true" ht="12.75" hidden="false" customHeight="false" outlineLevel="0" collapsed="false">
      <c r="E197" s="275"/>
      <c r="F197" s="276"/>
      <c r="J197" s="277"/>
      <c r="K197" s="277"/>
      <c r="L197" s="55"/>
    </row>
    <row r="198" s="161" customFormat="true" ht="12.75" hidden="false" customHeight="false" outlineLevel="0" collapsed="false">
      <c r="E198" s="275"/>
      <c r="F198" s="276"/>
      <c r="J198" s="277"/>
      <c r="K198" s="277"/>
      <c r="L198" s="55"/>
    </row>
    <row r="199" s="161" customFormat="true" ht="12.75" hidden="false" customHeight="false" outlineLevel="0" collapsed="false">
      <c r="E199" s="275"/>
      <c r="F199" s="276"/>
      <c r="J199" s="277"/>
      <c r="K199" s="277"/>
      <c r="L199" s="55"/>
    </row>
    <row r="200" s="161" customFormat="true" ht="12.75" hidden="false" customHeight="false" outlineLevel="0" collapsed="false">
      <c r="E200" s="275"/>
      <c r="F200" s="276"/>
      <c r="J200" s="277"/>
      <c r="K200" s="277"/>
      <c r="L200" s="55"/>
    </row>
    <row r="201" s="161" customFormat="true" ht="12.75" hidden="false" customHeight="false" outlineLevel="0" collapsed="false">
      <c r="E201" s="275"/>
      <c r="F201" s="276"/>
      <c r="J201" s="277"/>
      <c r="K201" s="277"/>
      <c r="L201" s="55"/>
    </row>
    <row r="202" s="161" customFormat="true" ht="12.75" hidden="false" customHeight="false" outlineLevel="0" collapsed="false">
      <c r="E202" s="275"/>
      <c r="F202" s="276"/>
      <c r="J202" s="277"/>
      <c r="K202" s="277"/>
      <c r="L202" s="55"/>
    </row>
    <row r="203" s="161" customFormat="true" ht="12.75" hidden="false" customHeight="false" outlineLevel="0" collapsed="false">
      <c r="E203" s="275"/>
      <c r="F203" s="276"/>
      <c r="J203" s="277"/>
      <c r="K203" s="277"/>
      <c r="L203" s="55"/>
    </row>
    <row r="204" s="161" customFormat="true" ht="12.75" hidden="false" customHeight="false" outlineLevel="0" collapsed="false">
      <c r="E204" s="275"/>
      <c r="F204" s="276"/>
      <c r="J204" s="277"/>
      <c r="K204" s="277"/>
      <c r="L204" s="55"/>
    </row>
    <row r="205" s="161" customFormat="true" ht="12.75" hidden="false" customHeight="false" outlineLevel="0" collapsed="false">
      <c r="E205" s="275"/>
      <c r="F205" s="276"/>
      <c r="J205" s="277"/>
      <c r="K205" s="277"/>
      <c r="L205" s="55"/>
    </row>
    <row r="206" s="161" customFormat="true" ht="12.75" hidden="false" customHeight="false" outlineLevel="0" collapsed="false">
      <c r="E206" s="275"/>
      <c r="F206" s="276"/>
      <c r="J206" s="277"/>
      <c r="K206" s="277"/>
      <c r="L206" s="55"/>
    </row>
    <row r="207" s="161" customFormat="true" ht="12.75" hidden="false" customHeight="false" outlineLevel="0" collapsed="false">
      <c r="E207" s="275"/>
      <c r="F207" s="276"/>
      <c r="J207" s="277"/>
      <c r="K207" s="277"/>
      <c r="L207" s="55"/>
    </row>
    <row r="208" s="161" customFormat="true" ht="12.75" hidden="false" customHeight="false" outlineLevel="0" collapsed="false">
      <c r="E208" s="275"/>
      <c r="F208" s="276"/>
      <c r="J208" s="277"/>
      <c r="K208" s="277"/>
      <c r="L208" s="55"/>
    </row>
    <row r="209" s="161" customFormat="true" ht="12.75" hidden="false" customHeight="false" outlineLevel="0" collapsed="false">
      <c r="E209" s="275"/>
      <c r="F209" s="276"/>
      <c r="J209" s="277"/>
      <c r="K209" s="277"/>
      <c r="L209" s="55"/>
    </row>
    <row r="210" s="161" customFormat="true" ht="12.75" hidden="false" customHeight="false" outlineLevel="0" collapsed="false">
      <c r="E210" s="275"/>
      <c r="F210" s="276"/>
      <c r="J210" s="277"/>
      <c r="K210" s="277"/>
      <c r="L210" s="55"/>
    </row>
    <row r="211" s="161" customFormat="true" ht="12.75" hidden="false" customHeight="false" outlineLevel="0" collapsed="false">
      <c r="E211" s="275"/>
      <c r="F211" s="276"/>
      <c r="J211" s="277"/>
      <c r="K211" s="277"/>
      <c r="L211" s="55"/>
    </row>
    <row r="212" s="161" customFormat="true" ht="12.75" hidden="false" customHeight="false" outlineLevel="0" collapsed="false">
      <c r="E212" s="275"/>
      <c r="F212" s="276"/>
      <c r="J212" s="277"/>
      <c r="K212" s="277"/>
      <c r="L212" s="55"/>
    </row>
    <row r="213" s="161" customFormat="true" ht="12.75" hidden="false" customHeight="false" outlineLevel="0" collapsed="false">
      <c r="E213" s="275"/>
      <c r="F213" s="276"/>
      <c r="J213" s="277"/>
      <c r="K213" s="277"/>
      <c r="L213" s="55"/>
    </row>
    <row r="214" s="161" customFormat="true" ht="12.75" hidden="false" customHeight="false" outlineLevel="0" collapsed="false">
      <c r="E214" s="275"/>
      <c r="F214" s="276"/>
      <c r="J214" s="277"/>
      <c r="K214" s="277"/>
      <c r="L214" s="55"/>
    </row>
    <row r="215" s="161" customFormat="true" ht="12.75" hidden="false" customHeight="false" outlineLevel="0" collapsed="false">
      <c r="E215" s="275"/>
      <c r="F215" s="276"/>
      <c r="J215" s="277"/>
      <c r="K215" s="277"/>
      <c r="L215" s="55"/>
    </row>
    <row r="216" s="161" customFormat="true" ht="12.75" hidden="false" customHeight="false" outlineLevel="0" collapsed="false">
      <c r="E216" s="275"/>
      <c r="F216" s="276"/>
      <c r="J216" s="277"/>
      <c r="K216" s="277"/>
      <c r="L216" s="55"/>
    </row>
    <row r="217" s="161" customFormat="true" ht="12.75" hidden="false" customHeight="false" outlineLevel="0" collapsed="false">
      <c r="E217" s="275"/>
      <c r="F217" s="276"/>
      <c r="J217" s="277"/>
      <c r="K217" s="277"/>
      <c r="L217" s="55"/>
    </row>
    <row r="218" s="161" customFormat="true" ht="12.75" hidden="false" customHeight="false" outlineLevel="0" collapsed="false">
      <c r="E218" s="275"/>
      <c r="F218" s="276"/>
      <c r="J218" s="277"/>
      <c r="K218" s="277"/>
      <c r="L218" s="55"/>
    </row>
    <row r="219" s="161" customFormat="true" ht="12.75" hidden="false" customHeight="false" outlineLevel="0" collapsed="false">
      <c r="E219" s="275"/>
      <c r="F219" s="276"/>
      <c r="J219" s="277"/>
      <c r="K219" s="277"/>
      <c r="L219" s="55"/>
    </row>
    <row r="220" s="161" customFormat="true" ht="12.75" hidden="false" customHeight="false" outlineLevel="0" collapsed="false">
      <c r="E220" s="275"/>
      <c r="F220" s="276"/>
      <c r="J220" s="277"/>
      <c r="K220" s="277"/>
      <c r="L220" s="55"/>
    </row>
    <row r="221" s="161" customFormat="true" ht="12.75" hidden="false" customHeight="false" outlineLevel="0" collapsed="false">
      <c r="E221" s="275"/>
      <c r="F221" s="276"/>
      <c r="J221" s="277"/>
      <c r="K221" s="277"/>
      <c r="L221" s="55"/>
    </row>
    <row r="222" s="161" customFormat="true" ht="12.75" hidden="false" customHeight="false" outlineLevel="0" collapsed="false">
      <c r="E222" s="275"/>
      <c r="F222" s="276"/>
      <c r="J222" s="277"/>
      <c r="K222" s="277"/>
      <c r="L222" s="55"/>
    </row>
    <row r="223" s="161" customFormat="true" ht="12.75" hidden="false" customHeight="false" outlineLevel="0" collapsed="false">
      <c r="E223" s="275"/>
      <c r="F223" s="276"/>
      <c r="J223" s="277"/>
      <c r="K223" s="277"/>
      <c r="L223" s="55"/>
    </row>
    <row r="224" s="161" customFormat="true" ht="12.75" hidden="false" customHeight="false" outlineLevel="0" collapsed="false">
      <c r="E224" s="275"/>
      <c r="F224" s="276"/>
      <c r="J224" s="277"/>
      <c r="K224" s="277"/>
      <c r="L224" s="55"/>
    </row>
    <row r="225" s="161" customFormat="true" ht="12.75" hidden="false" customHeight="false" outlineLevel="0" collapsed="false">
      <c r="E225" s="275"/>
      <c r="F225" s="276"/>
      <c r="J225" s="277"/>
      <c r="K225" s="277"/>
      <c r="L225" s="55"/>
    </row>
    <row r="226" s="161" customFormat="true" ht="12.75" hidden="false" customHeight="false" outlineLevel="0" collapsed="false">
      <c r="E226" s="275"/>
      <c r="F226" s="276"/>
      <c r="J226" s="277"/>
      <c r="K226" s="277"/>
      <c r="L226" s="55"/>
    </row>
    <row r="227" s="161" customFormat="true" ht="12.75" hidden="false" customHeight="false" outlineLevel="0" collapsed="false">
      <c r="E227" s="275"/>
      <c r="F227" s="276"/>
      <c r="J227" s="277"/>
      <c r="K227" s="277"/>
      <c r="L227" s="55"/>
    </row>
    <row r="228" s="161" customFormat="true" ht="12.75" hidden="false" customHeight="false" outlineLevel="0" collapsed="false">
      <c r="E228" s="275"/>
      <c r="F228" s="276"/>
      <c r="J228" s="277"/>
      <c r="K228" s="277"/>
      <c r="L228" s="55"/>
    </row>
    <row r="229" s="161" customFormat="true" ht="12.75" hidden="false" customHeight="false" outlineLevel="0" collapsed="false">
      <c r="E229" s="275"/>
      <c r="F229" s="276"/>
      <c r="J229" s="277"/>
      <c r="K229" s="277"/>
      <c r="L229" s="55"/>
    </row>
    <row r="230" s="161" customFormat="true" ht="12.75" hidden="false" customHeight="false" outlineLevel="0" collapsed="false">
      <c r="E230" s="275"/>
      <c r="F230" s="276"/>
      <c r="J230" s="277"/>
      <c r="K230" s="277"/>
      <c r="L230" s="55"/>
    </row>
    <row r="231" s="161" customFormat="true" ht="12.75" hidden="false" customHeight="false" outlineLevel="0" collapsed="false">
      <c r="E231" s="275"/>
      <c r="F231" s="276"/>
      <c r="J231" s="277"/>
      <c r="K231" s="277"/>
      <c r="L231" s="55"/>
    </row>
    <row r="232" s="161" customFormat="true" ht="12.75" hidden="false" customHeight="false" outlineLevel="0" collapsed="false">
      <c r="E232" s="275"/>
      <c r="F232" s="276"/>
      <c r="J232" s="277"/>
      <c r="K232" s="277"/>
      <c r="L232" s="55"/>
    </row>
    <row r="233" s="161" customFormat="true" ht="12.75" hidden="false" customHeight="false" outlineLevel="0" collapsed="false">
      <c r="E233" s="275"/>
      <c r="F233" s="276"/>
      <c r="J233" s="277"/>
      <c r="K233" s="277"/>
      <c r="L233" s="55"/>
    </row>
    <row r="234" s="161" customFormat="true" ht="12.75" hidden="false" customHeight="false" outlineLevel="0" collapsed="false">
      <c r="E234" s="275"/>
      <c r="F234" s="276"/>
      <c r="J234" s="277"/>
      <c r="K234" s="277"/>
      <c r="L234" s="55"/>
    </row>
    <row r="235" s="161" customFormat="true" ht="12.75" hidden="false" customHeight="false" outlineLevel="0" collapsed="false">
      <c r="E235" s="275"/>
      <c r="F235" s="276"/>
      <c r="J235" s="277"/>
      <c r="K235" s="277"/>
      <c r="L235" s="55"/>
    </row>
    <row r="236" s="161" customFormat="true" ht="12.75" hidden="false" customHeight="false" outlineLevel="0" collapsed="false">
      <c r="E236" s="275"/>
      <c r="F236" s="276"/>
      <c r="J236" s="277"/>
      <c r="K236" s="277"/>
      <c r="L236" s="55"/>
    </row>
    <row r="237" s="161" customFormat="true" ht="12.75" hidden="false" customHeight="false" outlineLevel="0" collapsed="false">
      <c r="E237" s="275"/>
      <c r="F237" s="276"/>
      <c r="J237" s="277"/>
      <c r="K237" s="277"/>
      <c r="L237" s="55"/>
    </row>
    <row r="238" s="161" customFormat="true" ht="12.75" hidden="false" customHeight="false" outlineLevel="0" collapsed="false">
      <c r="E238" s="275"/>
      <c r="F238" s="276"/>
      <c r="J238" s="277"/>
      <c r="K238" s="277"/>
      <c r="L238" s="55"/>
    </row>
    <row r="239" s="161" customFormat="true" ht="12.75" hidden="false" customHeight="false" outlineLevel="0" collapsed="false">
      <c r="E239" s="275"/>
      <c r="F239" s="276"/>
      <c r="J239" s="277"/>
      <c r="K239" s="277"/>
      <c r="L239" s="55"/>
    </row>
    <row r="240" s="161" customFormat="true" ht="12.75" hidden="false" customHeight="false" outlineLevel="0" collapsed="false">
      <c r="E240" s="275"/>
      <c r="F240" s="276"/>
      <c r="J240" s="277"/>
      <c r="K240" s="277"/>
      <c r="L240" s="55"/>
    </row>
    <row r="241" s="161" customFormat="true" ht="12.75" hidden="false" customHeight="false" outlineLevel="0" collapsed="false">
      <c r="E241" s="275"/>
      <c r="F241" s="276"/>
      <c r="J241" s="277"/>
      <c r="K241" s="277"/>
      <c r="L241" s="55"/>
    </row>
    <row r="242" s="161" customFormat="true" ht="12.75" hidden="false" customHeight="false" outlineLevel="0" collapsed="false">
      <c r="E242" s="275"/>
      <c r="F242" s="276"/>
      <c r="J242" s="277"/>
      <c r="K242" s="277"/>
      <c r="L242" s="55"/>
    </row>
    <row r="243" s="161" customFormat="true" ht="12.75" hidden="false" customHeight="false" outlineLevel="0" collapsed="false">
      <c r="E243" s="275"/>
      <c r="F243" s="276"/>
      <c r="J243" s="277"/>
      <c r="K243" s="277"/>
      <c r="L243" s="55"/>
    </row>
    <row r="244" s="161" customFormat="true" ht="12.75" hidden="false" customHeight="false" outlineLevel="0" collapsed="false">
      <c r="E244" s="275"/>
      <c r="F244" s="276"/>
      <c r="J244" s="277"/>
      <c r="K244" s="277"/>
      <c r="L244" s="55"/>
    </row>
    <row r="245" s="161" customFormat="true" ht="12.75" hidden="false" customHeight="false" outlineLevel="0" collapsed="false">
      <c r="E245" s="275"/>
      <c r="F245" s="276"/>
      <c r="J245" s="277"/>
      <c r="K245" s="277"/>
      <c r="L245" s="55"/>
    </row>
    <row r="246" s="161" customFormat="true" ht="12.75" hidden="false" customHeight="false" outlineLevel="0" collapsed="false">
      <c r="E246" s="275"/>
      <c r="F246" s="276"/>
      <c r="J246" s="277"/>
      <c r="K246" s="277"/>
      <c r="L246" s="55"/>
    </row>
    <row r="247" s="161" customFormat="true" ht="12.75" hidden="false" customHeight="false" outlineLevel="0" collapsed="false">
      <c r="E247" s="275"/>
      <c r="F247" s="276"/>
      <c r="J247" s="277"/>
      <c r="K247" s="277"/>
      <c r="L247" s="55"/>
    </row>
    <row r="248" s="161" customFormat="true" ht="12.75" hidden="false" customHeight="false" outlineLevel="0" collapsed="false">
      <c r="E248" s="275"/>
      <c r="F248" s="276"/>
      <c r="J248" s="277"/>
      <c r="K248" s="277"/>
      <c r="L248" s="55"/>
    </row>
    <row r="249" s="161" customFormat="true" ht="12.75" hidden="false" customHeight="false" outlineLevel="0" collapsed="false">
      <c r="E249" s="275"/>
      <c r="F249" s="276"/>
      <c r="J249" s="277"/>
      <c r="K249" s="277"/>
      <c r="L249" s="55"/>
    </row>
    <row r="250" s="161" customFormat="true" ht="12.75" hidden="false" customHeight="false" outlineLevel="0" collapsed="false">
      <c r="E250" s="275"/>
      <c r="F250" s="276"/>
      <c r="J250" s="277"/>
      <c r="K250" s="277"/>
      <c r="L250" s="55"/>
    </row>
    <row r="251" s="161" customFormat="true" ht="12.75" hidden="false" customHeight="false" outlineLevel="0" collapsed="false">
      <c r="E251" s="275"/>
      <c r="F251" s="276"/>
      <c r="J251" s="277"/>
      <c r="K251" s="277"/>
      <c r="L251" s="55"/>
    </row>
    <row r="252" s="161" customFormat="true" ht="12.75" hidden="false" customHeight="false" outlineLevel="0" collapsed="false">
      <c r="E252" s="275"/>
      <c r="F252" s="276"/>
      <c r="J252" s="277"/>
      <c r="K252" s="277"/>
      <c r="L252" s="55"/>
    </row>
    <row r="253" s="161" customFormat="true" ht="12.75" hidden="false" customHeight="false" outlineLevel="0" collapsed="false">
      <c r="E253" s="275"/>
      <c r="F253" s="276"/>
      <c r="J253" s="277"/>
      <c r="K253" s="277"/>
      <c r="L253" s="55"/>
    </row>
    <row r="254" s="161" customFormat="true" ht="12.75" hidden="false" customHeight="false" outlineLevel="0" collapsed="false">
      <c r="E254" s="275"/>
      <c r="F254" s="276"/>
      <c r="J254" s="277"/>
      <c r="K254" s="277"/>
      <c r="L254" s="55"/>
    </row>
    <row r="255" s="161" customFormat="true" ht="12.75" hidden="false" customHeight="false" outlineLevel="0" collapsed="false">
      <c r="E255" s="275"/>
      <c r="F255" s="276"/>
      <c r="J255" s="277"/>
      <c r="K255" s="277"/>
      <c r="L255" s="55"/>
    </row>
    <row r="256" s="161" customFormat="true" ht="12.75" hidden="false" customHeight="false" outlineLevel="0" collapsed="false">
      <c r="E256" s="275"/>
      <c r="F256" s="276"/>
      <c r="J256" s="277"/>
      <c r="K256" s="277"/>
      <c r="L256" s="55"/>
    </row>
    <row r="257" s="161" customFormat="true" ht="12.75" hidden="false" customHeight="false" outlineLevel="0" collapsed="false">
      <c r="E257" s="275"/>
      <c r="F257" s="276"/>
      <c r="J257" s="277"/>
      <c r="K257" s="277"/>
      <c r="L257" s="55"/>
    </row>
    <row r="258" s="161" customFormat="true" ht="12.75" hidden="false" customHeight="false" outlineLevel="0" collapsed="false">
      <c r="E258" s="275"/>
      <c r="F258" s="276"/>
      <c r="J258" s="277"/>
      <c r="K258" s="277"/>
      <c r="L258" s="55"/>
    </row>
    <row r="259" s="161" customFormat="true" ht="12.75" hidden="false" customHeight="false" outlineLevel="0" collapsed="false">
      <c r="E259" s="275"/>
      <c r="F259" s="276"/>
      <c r="J259" s="277"/>
      <c r="K259" s="277"/>
      <c r="L259" s="55"/>
    </row>
    <row r="260" s="161" customFormat="true" ht="12.75" hidden="false" customHeight="false" outlineLevel="0" collapsed="false">
      <c r="E260" s="275"/>
      <c r="F260" s="276"/>
      <c r="J260" s="277"/>
      <c r="K260" s="277"/>
      <c r="L260" s="55"/>
    </row>
    <row r="261" s="161" customFormat="true" ht="12.75" hidden="false" customHeight="false" outlineLevel="0" collapsed="false">
      <c r="E261" s="275"/>
      <c r="F261" s="276"/>
      <c r="J261" s="277"/>
      <c r="K261" s="277"/>
      <c r="L261" s="55"/>
    </row>
    <row r="262" s="161" customFormat="true" ht="12.75" hidden="false" customHeight="false" outlineLevel="0" collapsed="false">
      <c r="E262" s="275"/>
      <c r="F262" s="276"/>
      <c r="J262" s="277"/>
      <c r="K262" s="277"/>
      <c r="L262" s="55"/>
    </row>
    <row r="263" s="161" customFormat="true" ht="12.75" hidden="false" customHeight="false" outlineLevel="0" collapsed="false">
      <c r="E263" s="275"/>
      <c r="F263" s="276"/>
      <c r="J263" s="277"/>
      <c r="K263" s="277"/>
      <c r="L263" s="55"/>
    </row>
    <row r="264" s="161" customFormat="true" ht="12.75" hidden="false" customHeight="false" outlineLevel="0" collapsed="false">
      <c r="E264" s="275"/>
      <c r="F264" s="276"/>
      <c r="J264" s="277"/>
      <c r="K264" s="277"/>
      <c r="L264" s="55"/>
    </row>
    <row r="265" s="161" customFormat="true" ht="12.75" hidden="false" customHeight="false" outlineLevel="0" collapsed="false">
      <c r="E265" s="275"/>
      <c r="F265" s="276"/>
      <c r="J265" s="277"/>
      <c r="K265" s="277"/>
      <c r="L265" s="55"/>
    </row>
    <row r="266" s="161" customFormat="true" ht="12.75" hidden="false" customHeight="false" outlineLevel="0" collapsed="false">
      <c r="E266" s="275"/>
      <c r="F266" s="276"/>
      <c r="J266" s="277"/>
      <c r="K266" s="277"/>
      <c r="L266" s="55"/>
    </row>
    <row r="267" s="161" customFormat="true" ht="12.75" hidden="false" customHeight="false" outlineLevel="0" collapsed="false">
      <c r="E267" s="275"/>
      <c r="F267" s="276"/>
      <c r="J267" s="277"/>
      <c r="K267" s="277"/>
      <c r="L267" s="55"/>
    </row>
    <row r="268" s="161" customFormat="true" ht="12.75" hidden="false" customHeight="false" outlineLevel="0" collapsed="false">
      <c r="E268" s="275"/>
      <c r="F268" s="276"/>
      <c r="J268" s="277"/>
      <c r="K268" s="277"/>
      <c r="L268" s="55"/>
    </row>
    <row r="269" s="161" customFormat="true" ht="12.75" hidden="false" customHeight="false" outlineLevel="0" collapsed="false">
      <c r="E269" s="275"/>
      <c r="F269" s="276"/>
      <c r="J269" s="277"/>
      <c r="K269" s="277"/>
      <c r="L269" s="55"/>
    </row>
    <row r="270" s="161" customFormat="true" ht="12.75" hidden="false" customHeight="false" outlineLevel="0" collapsed="false">
      <c r="E270" s="275"/>
      <c r="F270" s="276"/>
      <c r="J270" s="277"/>
      <c r="K270" s="277"/>
      <c r="L270" s="55"/>
    </row>
    <row r="271" s="161" customFormat="true" ht="12.75" hidden="false" customHeight="false" outlineLevel="0" collapsed="false">
      <c r="E271" s="275"/>
      <c r="F271" s="276"/>
      <c r="J271" s="277"/>
      <c r="K271" s="277"/>
      <c r="L271" s="55"/>
    </row>
    <row r="272" s="161" customFormat="true" ht="12.75" hidden="false" customHeight="false" outlineLevel="0" collapsed="false">
      <c r="E272" s="275"/>
      <c r="F272" s="276"/>
      <c r="J272" s="277"/>
      <c r="K272" s="277"/>
      <c r="L272" s="55"/>
    </row>
    <row r="273" s="161" customFormat="true" ht="12.75" hidden="false" customHeight="false" outlineLevel="0" collapsed="false">
      <c r="E273" s="275"/>
      <c r="F273" s="276"/>
      <c r="J273" s="277"/>
      <c r="K273" s="277"/>
      <c r="L273" s="55"/>
    </row>
    <row r="274" s="161" customFormat="true" ht="12.75" hidden="false" customHeight="false" outlineLevel="0" collapsed="false">
      <c r="E274" s="275"/>
      <c r="F274" s="276"/>
      <c r="J274" s="277"/>
      <c r="K274" s="277"/>
      <c r="L274" s="55"/>
    </row>
    <row r="275" s="161" customFormat="true" ht="12.75" hidden="false" customHeight="false" outlineLevel="0" collapsed="false">
      <c r="E275" s="275"/>
      <c r="F275" s="276"/>
      <c r="J275" s="277"/>
      <c r="K275" s="277"/>
      <c r="L275" s="55"/>
    </row>
    <row r="276" s="161" customFormat="true" ht="12.75" hidden="false" customHeight="false" outlineLevel="0" collapsed="false">
      <c r="E276" s="275"/>
      <c r="F276" s="276"/>
      <c r="J276" s="277"/>
      <c r="K276" s="277"/>
      <c r="L276" s="55"/>
    </row>
    <row r="277" s="161" customFormat="true" ht="12.75" hidden="false" customHeight="false" outlineLevel="0" collapsed="false">
      <c r="E277" s="275"/>
      <c r="F277" s="276"/>
      <c r="J277" s="277"/>
      <c r="K277" s="277"/>
      <c r="L277" s="55"/>
    </row>
    <row r="278" s="161" customFormat="true" ht="12.75" hidden="false" customHeight="false" outlineLevel="0" collapsed="false">
      <c r="E278" s="275"/>
      <c r="F278" s="276"/>
      <c r="J278" s="277"/>
      <c r="K278" s="277"/>
      <c r="L278" s="55"/>
    </row>
    <row r="279" s="161" customFormat="true" ht="12.75" hidden="false" customHeight="false" outlineLevel="0" collapsed="false">
      <c r="E279" s="275"/>
      <c r="F279" s="276"/>
      <c r="J279" s="277"/>
      <c r="K279" s="277"/>
      <c r="L279" s="55"/>
    </row>
    <row r="280" s="161" customFormat="true" ht="12.75" hidden="false" customHeight="false" outlineLevel="0" collapsed="false">
      <c r="E280" s="275"/>
      <c r="F280" s="276"/>
      <c r="J280" s="277"/>
      <c r="K280" s="277"/>
      <c r="L280" s="55"/>
    </row>
    <row r="281" s="161" customFormat="true" ht="12.75" hidden="false" customHeight="false" outlineLevel="0" collapsed="false">
      <c r="E281" s="275"/>
      <c r="F281" s="276"/>
      <c r="J281" s="277"/>
      <c r="K281" s="277"/>
      <c r="L281" s="55"/>
    </row>
    <row r="282" s="161" customFormat="true" ht="12.75" hidden="false" customHeight="false" outlineLevel="0" collapsed="false">
      <c r="E282" s="275"/>
      <c r="F282" s="276"/>
      <c r="J282" s="277"/>
      <c r="K282" s="277"/>
      <c r="L282" s="55"/>
    </row>
    <row r="283" s="161" customFormat="true" ht="12.75" hidden="false" customHeight="false" outlineLevel="0" collapsed="false">
      <c r="E283" s="275"/>
      <c r="F283" s="276"/>
      <c r="J283" s="277"/>
      <c r="K283" s="277"/>
      <c r="L283" s="55"/>
    </row>
    <row r="284" s="161" customFormat="true" ht="12.75" hidden="false" customHeight="false" outlineLevel="0" collapsed="false">
      <c r="E284" s="275"/>
      <c r="F284" s="276"/>
      <c r="J284" s="277"/>
      <c r="K284" s="277"/>
      <c r="L284" s="55"/>
    </row>
    <row r="285" s="161" customFormat="true" ht="12.75" hidden="false" customHeight="false" outlineLevel="0" collapsed="false">
      <c r="E285" s="275"/>
      <c r="F285" s="276"/>
      <c r="J285" s="277"/>
      <c r="K285" s="277"/>
      <c r="L285" s="55"/>
    </row>
    <row r="286" s="161" customFormat="true" ht="12.75" hidden="false" customHeight="false" outlineLevel="0" collapsed="false">
      <c r="E286" s="275"/>
      <c r="F286" s="276"/>
      <c r="J286" s="277"/>
      <c r="K286" s="277"/>
      <c r="L286" s="55"/>
    </row>
    <row r="287" s="161" customFormat="true" ht="12.75" hidden="false" customHeight="false" outlineLevel="0" collapsed="false">
      <c r="E287" s="275"/>
      <c r="F287" s="276"/>
      <c r="J287" s="277"/>
      <c r="K287" s="277"/>
      <c r="L287" s="55"/>
    </row>
    <row r="288" s="161" customFormat="true" ht="12.75" hidden="false" customHeight="false" outlineLevel="0" collapsed="false">
      <c r="E288" s="275"/>
      <c r="F288" s="276"/>
      <c r="J288" s="277"/>
      <c r="K288" s="277"/>
      <c r="L288" s="55"/>
    </row>
    <row r="289" s="161" customFormat="true" ht="12.75" hidden="false" customHeight="false" outlineLevel="0" collapsed="false">
      <c r="E289" s="275"/>
      <c r="F289" s="276"/>
      <c r="J289" s="277"/>
      <c r="K289" s="277"/>
      <c r="L289" s="55"/>
    </row>
    <row r="290" s="161" customFormat="true" ht="12.75" hidden="false" customHeight="false" outlineLevel="0" collapsed="false">
      <c r="E290" s="275"/>
      <c r="F290" s="276"/>
      <c r="J290" s="277"/>
      <c r="K290" s="277"/>
      <c r="L290" s="55"/>
    </row>
    <row r="291" s="161" customFormat="true" ht="12.75" hidden="false" customHeight="false" outlineLevel="0" collapsed="false">
      <c r="E291" s="275"/>
      <c r="F291" s="276"/>
      <c r="J291" s="277"/>
      <c r="K291" s="277"/>
      <c r="L291" s="55"/>
    </row>
    <row r="292" s="161" customFormat="true" ht="12.75" hidden="false" customHeight="false" outlineLevel="0" collapsed="false">
      <c r="E292" s="275"/>
      <c r="F292" s="276"/>
      <c r="J292" s="277"/>
      <c r="K292" s="277"/>
      <c r="L292" s="55"/>
    </row>
    <row r="293" s="161" customFormat="true" ht="12.75" hidden="false" customHeight="false" outlineLevel="0" collapsed="false">
      <c r="E293" s="275"/>
      <c r="F293" s="276"/>
      <c r="J293" s="277"/>
      <c r="K293" s="277"/>
      <c r="L293" s="55"/>
    </row>
    <row r="294" s="161" customFormat="true" ht="12.75" hidden="false" customHeight="false" outlineLevel="0" collapsed="false">
      <c r="E294" s="275"/>
      <c r="F294" s="276"/>
      <c r="J294" s="277"/>
      <c r="K294" s="277"/>
      <c r="L294" s="55"/>
    </row>
    <row r="295" s="161" customFormat="true" ht="12.75" hidden="false" customHeight="false" outlineLevel="0" collapsed="false">
      <c r="E295" s="275"/>
      <c r="F295" s="276"/>
      <c r="J295" s="277"/>
      <c r="K295" s="277"/>
      <c r="L295" s="55"/>
    </row>
    <row r="296" s="161" customFormat="true" ht="12.75" hidden="false" customHeight="false" outlineLevel="0" collapsed="false">
      <c r="E296" s="275"/>
      <c r="F296" s="276"/>
      <c r="J296" s="277"/>
      <c r="K296" s="277"/>
      <c r="L296" s="55"/>
    </row>
    <row r="297" s="161" customFormat="true" ht="12.75" hidden="false" customHeight="false" outlineLevel="0" collapsed="false">
      <c r="E297" s="275"/>
      <c r="F297" s="276"/>
      <c r="J297" s="277"/>
      <c r="K297" s="277"/>
      <c r="L297" s="55"/>
    </row>
    <row r="298" s="161" customFormat="true" ht="12.75" hidden="false" customHeight="false" outlineLevel="0" collapsed="false">
      <c r="E298" s="275"/>
      <c r="F298" s="276"/>
      <c r="J298" s="277"/>
      <c r="K298" s="277"/>
      <c r="L298" s="55"/>
    </row>
    <row r="299" s="161" customFormat="true" ht="12.75" hidden="false" customHeight="false" outlineLevel="0" collapsed="false">
      <c r="E299" s="275"/>
      <c r="F299" s="276"/>
      <c r="J299" s="277"/>
      <c r="K299" s="277"/>
      <c r="L299" s="55"/>
    </row>
    <row r="300" s="161" customFormat="true" ht="12.75" hidden="false" customHeight="false" outlineLevel="0" collapsed="false">
      <c r="E300" s="275"/>
      <c r="F300" s="276"/>
      <c r="J300" s="277"/>
      <c r="K300" s="277"/>
      <c r="L300" s="55"/>
    </row>
    <row r="301" s="161" customFormat="true" ht="12.75" hidden="false" customHeight="false" outlineLevel="0" collapsed="false">
      <c r="E301" s="275"/>
      <c r="F301" s="276"/>
      <c r="J301" s="277"/>
      <c r="K301" s="277"/>
      <c r="L301" s="55"/>
    </row>
    <row r="302" s="161" customFormat="true" ht="12.75" hidden="false" customHeight="false" outlineLevel="0" collapsed="false">
      <c r="E302" s="275"/>
      <c r="F302" s="276"/>
      <c r="J302" s="277"/>
      <c r="K302" s="277"/>
      <c r="L302" s="55"/>
    </row>
    <row r="303" s="161" customFormat="true" ht="12.75" hidden="false" customHeight="false" outlineLevel="0" collapsed="false">
      <c r="E303" s="275"/>
      <c r="F303" s="276"/>
      <c r="J303" s="277"/>
      <c r="K303" s="277"/>
      <c r="L303" s="55"/>
    </row>
    <row r="304" s="161" customFormat="true" ht="12.75" hidden="false" customHeight="false" outlineLevel="0" collapsed="false">
      <c r="E304" s="275"/>
      <c r="F304" s="276"/>
      <c r="J304" s="277"/>
      <c r="K304" s="277"/>
      <c r="L304" s="55"/>
    </row>
    <row r="305" s="161" customFormat="true" ht="12.75" hidden="false" customHeight="false" outlineLevel="0" collapsed="false">
      <c r="E305" s="275"/>
      <c r="F305" s="276"/>
      <c r="J305" s="277"/>
      <c r="K305" s="277"/>
      <c r="L305" s="55"/>
    </row>
    <row r="306" s="161" customFormat="true" ht="12.75" hidden="false" customHeight="false" outlineLevel="0" collapsed="false">
      <c r="E306" s="275"/>
      <c r="F306" s="276"/>
      <c r="J306" s="277"/>
      <c r="K306" s="277"/>
      <c r="L306" s="55"/>
    </row>
    <row r="307" s="161" customFormat="true" ht="12.75" hidden="false" customHeight="false" outlineLevel="0" collapsed="false">
      <c r="E307" s="275"/>
      <c r="F307" s="276"/>
      <c r="J307" s="277"/>
      <c r="K307" s="277"/>
      <c r="L307" s="55"/>
    </row>
    <row r="308" s="161" customFormat="true" ht="12.75" hidden="false" customHeight="false" outlineLevel="0" collapsed="false">
      <c r="E308" s="275"/>
      <c r="F308" s="276"/>
      <c r="J308" s="277"/>
      <c r="K308" s="277"/>
      <c r="L308" s="55"/>
    </row>
    <row r="309" s="161" customFormat="true" ht="12.75" hidden="false" customHeight="false" outlineLevel="0" collapsed="false">
      <c r="E309" s="275"/>
      <c r="F309" s="276"/>
      <c r="J309" s="277"/>
      <c r="K309" s="277"/>
      <c r="L309" s="55"/>
    </row>
    <row r="310" s="161" customFormat="true" ht="12.75" hidden="false" customHeight="false" outlineLevel="0" collapsed="false">
      <c r="E310" s="275"/>
      <c r="F310" s="276"/>
      <c r="J310" s="277"/>
      <c r="K310" s="277"/>
      <c r="L310" s="55"/>
    </row>
    <row r="311" s="161" customFormat="true" ht="12.75" hidden="false" customHeight="false" outlineLevel="0" collapsed="false">
      <c r="E311" s="275"/>
      <c r="F311" s="276"/>
      <c r="J311" s="277"/>
      <c r="K311" s="277"/>
      <c r="L311" s="55"/>
    </row>
    <row r="312" s="161" customFormat="true" ht="12.75" hidden="false" customHeight="false" outlineLevel="0" collapsed="false">
      <c r="E312" s="275"/>
      <c r="F312" s="276"/>
      <c r="J312" s="277"/>
      <c r="K312" s="277"/>
      <c r="L312" s="55"/>
    </row>
    <row r="313" s="161" customFormat="true" ht="12.75" hidden="false" customHeight="false" outlineLevel="0" collapsed="false">
      <c r="E313" s="275"/>
      <c r="F313" s="276"/>
      <c r="J313" s="277"/>
      <c r="K313" s="277"/>
      <c r="L313" s="55"/>
    </row>
    <row r="314" s="161" customFormat="true" ht="12.75" hidden="false" customHeight="false" outlineLevel="0" collapsed="false">
      <c r="E314" s="275"/>
      <c r="F314" s="276"/>
      <c r="J314" s="277"/>
      <c r="K314" s="277"/>
      <c r="L314" s="55"/>
    </row>
    <row r="315" s="161" customFormat="true" ht="12.75" hidden="false" customHeight="false" outlineLevel="0" collapsed="false">
      <c r="E315" s="275"/>
      <c r="F315" s="276"/>
      <c r="J315" s="277"/>
      <c r="K315" s="277"/>
      <c r="L315" s="55"/>
    </row>
    <row r="316" s="161" customFormat="true" ht="12.75" hidden="false" customHeight="false" outlineLevel="0" collapsed="false">
      <c r="E316" s="275"/>
      <c r="F316" s="276"/>
      <c r="J316" s="277"/>
      <c r="K316" s="277"/>
      <c r="L316" s="55"/>
    </row>
    <row r="317" s="161" customFormat="true" ht="12.75" hidden="false" customHeight="false" outlineLevel="0" collapsed="false">
      <c r="E317" s="275"/>
      <c r="F317" s="276"/>
      <c r="J317" s="277"/>
      <c r="K317" s="277"/>
      <c r="L317" s="55"/>
    </row>
    <row r="318" s="161" customFormat="true" ht="12.75" hidden="false" customHeight="false" outlineLevel="0" collapsed="false">
      <c r="E318" s="275"/>
      <c r="F318" s="276"/>
      <c r="J318" s="277"/>
      <c r="K318" s="277"/>
      <c r="L318" s="55"/>
    </row>
    <row r="319" s="161" customFormat="true" ht="12.75" hidden="false" customHeight="false" outlineLevel="0" collapsed="false">
      <c r="E319" s="275"/>
      <c r="F319" s="276"/>
      <c r="J319" s="277"/>
      <c r="K319" s="277"/>
      <c r="L319" s="55"/>
    </row>
    <row r="320" s="161" customFormat="true" ht="12.75" hidden="false" customHeight="false" outlineLevel="0" collapsed="false">
      <c r="E320" s="275"/>
      <c r="F320" s="276"/>
      <c r="J320" s="277"/>
      <c r="K320" s="277"/>
      <c r="L320" s="55"/>
    </row>
    <row r="321" s="161" customFormat="true" ht="12.75" hidden="false" customHeight="false" outlineLevel="0" collapsed="false">
      <c r="E321" s="275"/>
      <c r="F321" s="276"/>
      <c r="J321" s="277"/>
      <c r="K321" s="277"/>
      <c r="L321" s="55"/>
    </row>
    <row r="322" s="161" customFormat="true" ht="12.75" hidden="false" customHeight="false" outlineLevel="0" collapsed="false">
      <c r="E322" s="275"/>
      <c r="F322" s="276"/>
      <c r="J322" s="277"/>
      <c r="K322" s="277"/>
      <c r="L322" s="55"/>
    </row>
    <row r="323" s="161" customFormat="true" ht="12.75" hidden="false" customHeight="false" outlineLevel="0" collapsed="false">
      <c r="E323" s="275"/>
      <c r="F323" s="276"/>
      <c r="J323" s="277"/>
      <c r="K323" s="277"/>
      <c r="L323" s="55"/>
    </row>
    <row r="324" s="161" customFormat="true" ht="12.75" hidden="false" customHeight="false" outlineLevel="0" collapsed="false">
      <c r="E324" s="275"/>
      <c r="F324" s="276"/>
      <c r="J324" s="277"/>
      <c r="K324" s="277"/>
      <c r="L324" s="55"/>
    </row>
    <row r="325" s="161" customFormat="true" ht="12.75" hidden="false" customHeight="false" outlineLevel="0" collapsed="false">
      <c r="E325" s="275"/>
      <c r="F325" s="276"/>
      <c r="J325" s="277"/>
      <c r="K325" s="277"/>
      <c r="L325" s="55"/>
    </row>
    <row r="326" s="161" customFormat="true" ht="12.75" hidden="false" customHeight="false" outlineLevel="0" collapsed="false">
      <c r="E326" s="275"/>
      <c r="F326" s="276"/>
      <c r="J326" s="277"/>
      <c r="K326" s="277"/>
      <c r="L326" s="55"/>
    </row>
    <row r="327" s="161" customFormat="true" ht="12.75" hidden="false" customHeight="false" outlineLevel="0" collapsed="false">
      <c r="E327" s="275"/>
      <c r="F327" s="276"/>
      <c r="J327" s="277"/>
      <c r="K327" s="277"/>
      <c r="L327" s="55"/>
    </row>
    <row r="328" s="161" customFormat="true" ht="12.75" hidden="false" customHeight="false" outlineLevel="0" collapsed="false">
      <c r="E328" s="275"/>
      <c r="F328" s="276"/>
      <c r="J328" s="277"/>
      <c r="K328" s="277"/>
      <c r="L328" s="55"/>
    </row>
    <row r="329" s="161" customFormat="true" ht="12.75" hidden="false" customHeight="false" outlineLevel="0" collapsed="false">
      <c r="E329" s="275"/>
      <c r="F329" s="276"/>
      <c r="J329" s="277"/>
      <c r="K329" s="277"/>
      <c r="L329" s="55"/>
    </row>
    <row r="330" s="161" customFormat="true" ht="12.75" hidden="false" customHeight="false" outlineLevel="0" collapsed="false">
      <c r="E330" s="275"/>
      <c r="F330" s="276"/>
      <c r="J330" s="277"/>
      <c r="K330" s="277"/>
      <c r="L330" s="55"/>
    </row>
    <row r="331" s="161" customFormat="true" ht="12.75" hidden="false" customHeight="false" outlineLevel="0" collapsed="false">
      <c r="E331" s="275"/>
      <c r="F331" s="276"/>
      <c r="J331" s="277"/>
      <c r="K331" s="277"/>
      <c r="L331" s="55"/>
    </row>
    <row r="332" s="161" customFormat="true" ht="12.75" hidden="false" customHeight="false" outlineLevel="0" collapsed="false">
      <c r="E332" s="275"/>
      <c r="F332" s="276"/>
      <c r="J332" s="277"/>
      <c r="K332" s="277"/>
      <c r="L332" s="55"/>
    </row>
    <row r="333" s="161" customFormat="true" ht="12.75" hidden="false" customHeight="false" outlineLevel="0" collapsed="false">
      <c r="E333" s="275"/>
      <c r="F333" s="276"/>
      <c r="J333" s="277"/>
      <c r="K333" s="277"/>
      <c r="L333" s="55"/>
    </row>
    <row r="334" s="161" customFormat="true" ht="12.75" hidden="false" customHeight="false" outlineLevel="0" collapsed="false">
      <c r="E334" s="275"/>
      <c r="F334" s="276"/>
      <c r="J334" s="277"/>
      <c r="K334" s="277"/>
      <c r="L334" s="55"/>
    </row>
    <row r="335" s="161" customFormat="true" ht="12.75" hidden="false" customHeight="false" outlineLevel="0" collapsed="false">
      <c r="E335" s="275"/>
      <c r="F335" s="276"/>
      <c r="J335" s="277"/>
      <c r="K335" s="277"/>
      <c r="L335" s="55"/>
    </row>
    <row r="336" s="161" customFormat="true" ht="12.75" hidden="false" customHeight="false" outlineLevel="0" collapsed="false">
      <c r="E336" s="275"/>
      <c r="F336" s="276"/>
      <c r="J336" s="277"/>
      <c r="K336" s="277"/>
      <c r="L336" s="55"/>
    </row>
    <row r="337" s="161" customFormat="true" ht="12.75" hidden="false" customHeight="false" outlineLevel="0" collapsed="false">
      <c r="E337" s="275"/>
      <c r="F337" s="276"/>
      <c r="J337" s="277"/>
      <c r="K337" s="277"/>
      <c r="L337" s="55"/>
    </row>
    <row r="338" s="161" customFormat="true" ht="12.75" hidden="false" customHeight="false" outlineLevel="0" collapsed="false">
      <c r="E338" s="275"/>
      <c r="F338" s="276"/>
      <c r="J338" s="277"/>
      <c r="K338" s="277"/>
      <c r="L338" s="55"/>
    </row>
    <row r="339" s="161" customFormat="true" ht="12.75" hidden="false" customHeight="false" outlineLevel="0" collapsed="false">
      <c r="E339" s="275"/>
      <c r="F339" s="276"/>
      <c r="J339" s="277"/>
      <c r="K339" s="277"/>
      <c r="L339" s="55"/>
    </row>
    <row r="340" s="161" customFormat="true" ht="12.75" hidden="false" customHeight="false" outlineLevel="0" collapsed="false">
      <c r="E340" s="275"/>
      <c r="F340" s="276"/>
      <c r="J340" s="277"/>
      <c r="K340" s="277"/>
      <c r="L340" s="55"/>
    </row>
    <row r="341" s="161" customFormat="true" ht="12.75" hidden="false" customHeight="false" outlineLevel="0" collapsed="false">
      <c r="E341" s="275"/>
      <c r="F341" s="276"/>
      <c r="J341" s="277"/>
      <c r="K341" s="277"/>
      <c r="L341" s="55"/>
    </row>
    <row r="342" s="161" customFormat="true" ht="12.75" hidden="false" customHeight="false" outlineLevel="0" collapsed="false">
      <c r="E342" s="275"/>
      <c r="F342" s="276"/>
      <c r="J342" s="277"/>
      <c r="K342" s="277"/>
      <c r="L342" s="55"/>
    </row>
    <row r="343" s="161" customFormat="true" ht="12.75" hidden="false" customHeight="false" outlineLevel="0" collapsed="false">
      <c r="E343" s="275"/>
      <c r="F343" s="276"/>
      <c r="J343" s="277"/>
      <c r="K343" s="277"/>
      <c r="L343" s="55"/>
    </row>
    <row r="344" s="161" customFormat="true" ht="12.75" hidden="false" customHeight="false" outlineLevel="0" collapsed="false">
      <c r="E344" s="275"/>
      <c r="F344" s="276"/>
      <c r="J344" s="277"/>
      <c r="K344" s="277"/>
      <c r="L344" s="55"/>
    </row>
    <row r="345" s="161" customFormat="true" ht="12.75" hidden="false" customHeight="false" outlineLevel="0" collapsed="false">
      <c r="E345" s="275"/>
      <c r="F345" s="276"/>
      <c r="J345" s="277"/>
      <c r="K345" s="277"/>
      <c r="L345" s="55"/>
    </row>
    <row r="346" s="161" customFormat="true" ht="12.75" hidden="false" customHeight="false" outlineLevel="0" collapsed="false">
      <c r="E346" s="275"/>
      <c r="F346" s="276"/>
      <c r="J346" s="277"/>
      <c r="K346" s="277"/>
      <c r="L346" s="55"/>
    </row>
    <row r="347" s="161" customFormat="true" ht="12.75" hidden="false" customHeight="false" outlineLevel="0" collapsed="false">
      <c r="E347" s="275"/>
      <c r="F347" s="276"/>
      <c r="J347" s="277"/>
      <c r="K347" s="277"/>
      <c r="L347" s="55"/>
    </row>
    <row r="348" s="161" customFormat="true" ht="12.75" hidden="false" customHeight="false" outlineLevel="0" collapsed="false">
      <c r="E348" s="275"/>
      <c r="F348" s="276"/>
      <c r="J348" s="277"/>
      <c r="K348" s="277"/>
      <c r="L348" s="55"/>
    </row>
    <row r="349" s="161" customFormat="true" ht="12.75" hidden="false" customHeight="false" outlineLevel="0" collapsed="false">
      <c r="E349" s="275"/>
      <c r="F349" s="276"/>
      <c r="J349" s="277"/>
      <c r="K349" s="277"/>
      <c r="L349" s="55"/>
    </row>
    <row r="350" s="161" customFormat="true" ht="12.75" hidden="false" customHeight="false" outlineLevel="0" collapsed="false">
      <c r="E350" s="275"/>
      <c r="F350" s="276"/>
      <c r="J350" s="277"/>
      <c r="K350" s="277"/>
      <c r="L350" s="55"/>
    </row>
    <row r="351" s="161" customFormat="true" ht="12.75" hidden="false" customHeight="false" outlineLevel="0" collapsed="false">
      <c r="E351" s="275"/>
      <c r="F351" s="276"/>
      <c r="J351" s="277"/>
      <c r="K351" s="277"/>
      <c r="L351" s="55"/>
    </row>
    <row r="352" s="161" customFormat="true" ht="12.75" hidden="false" customHeight="false" outlineLevel="0" collapsed="false">
      <c r="E352" s="275"/>
      <c r="F352" s="276"/>
      <c r="J352" s="277"/>
      <c r="K352" s="277"/>
      <c r="L352" s="55"/>
    </row>
    <row r="353" s="161" customFormat="true" ht="12.75" hidden="false" customHeight="false" outlineLevel="0" collapsed="false">
      <c r="E353" s="275"/>
      <c r="F353" s="276"/>
      <c r="J353" s="277"/>
      <c r="K353" s="277"/>
      <c r="L353" s="55"/>
    </row>
    <row r="354" s="161" customFormat="true" ht="12.75" hidden="false" customHeight="false" outlineLevel="0" collapsed="false">
      <c r="E354" s="275"/>
      <c r="F354" s="276"/>
      <c r="J354" s="277"/>
      <c r="K354" s="277"/>
      <c r="L354" s="55"/>
    </row>
    <row r="355" s="161" customFormat="true" ht="12.75" hidden="false" customHeight="false" outlineLevel="0" collapsed="false">
      <c r="E355" s="275"/>
      <c r="F355" s="276"/>
      <c r="J355" s="277"/>
      <c r="K355" s="277"/>
      <c r="L355" s="55"/>
    </row>
    <row r="356" s="161" customFormat="true" ht="12.75" hidden="false" customHeight="false" outlineLevel="0" collapsed="false">
      <c r="E356" s="275"/>
      <c r="F356" s="276"/>
      <c r="J356" s="277"/>
      <c r="K356" s="277"/>
      <c r="L356" s="55"/>
    </row>
    <row r="357" s="161" customFormat="true" ht="12.75" hidden="false" customHeight="false" outlineLevel="0" collapsed="false">
      <c r="E357" s="275"/>
      <c r="F357" s="276"/>
      <c r="J357" s="277"/>
      <c r="K357" s="277"/>
      <c r="L357" s="55"/>
    </row>
    <row r="358" s="161" customFormat="true" ht="12.75" hidden="false" customHeight="false" outlineLevel="0" collapsed="false">
      <c r="E358" s="275"/>
      <c r="F358" s="276"/>
      <c r="J358" s="277"/>
      <c r="K358" s="277"/>
      <c r="L358" s="55"/>
    </row>
    <row r="359" s="161" customFormat="true" ht="12.75" hidden="false" customHeight="false" outlineLevel="0" collapsed="false">
      <c r="E359" s="275"/>
      <c r="F359" s="276"/>
      <c r="J359" s="277"/>
      <c r="K359" s="277"/>
      <c r="L359" s="55"/>
    </row>
    <row r="360" s="161" customFormat="true" ht="12.75" hidden="false" customHeight="false" outlineLevel="0" collapsed="false">
      <c r="E360" s="275"/>
      <c r="F360" s="276"/>
      <c r="J360" s="277"/>
      <c r="K360" s="277"/>
      <c r="L360" s="55"/>
    </row>
    <row r="361" s="161" customFormat="true" ht="12.75" hidden="false" customHeight="false" outlineLevel="0" collapsed="false">
      <c r="E361" s="275"/>
      <c r="F361" s="276"/>
      <c r="J361" s="277"/>
      <c r="K361" s="277"/>
      <c r="L361" s="55"/>
    </row>
    <row r="362" s="161" customFormat="true" ht="12.75" hidden="false" customHeight="false" outlineLevel="0" collapsed="false">
      <c r="E362" s="275"/>
      <c r="F362" s="276"/>
      <c r="J362" s="277"/>
      <c r="K362" s="277"/>
      <c r="L362" s="55"/>
    </row>
    <row r="363" s="161" customFormat="true" ht="12.75" hidden="false" customHeight="false" outlineLevel="0" collapsed="false">
      <c r="E363" s="275"/>
      <c r="F363" s="276"/>
      <c r="J363" s="277"/>
      <c r="K363" s="277"/>
      <c r="L363" s="55"/>
    </row>
    <row r="364" s="161" customFormat="true" ht="12.75" hidden="false" customHeight="false" outlineLevel="0" collapsed="false">
      <c r="E364" s="275"/>
      <c r="F364" s="276"/>
      <c r="J364" s="277"/>
      <c r="K364" s="277"/>
      <c r="L364" s="55"/>
    </row>
    <row r="365" s="161" customFormat="true" ht="12.75" hidden="false" customHeight="false" outlineLevel="0" collapsed="false">
      <c r="E365" s="275"/>
      <c r="F365" s="276"/>
      <c r="J365" s="277"/>
      <c r="K365" s="277"/>
      <c r="L365" s="55"/>
    </row>
    <row r="366" s="161" customFormat="true" ht="12.75" hidden="false" customHeight="false" outlineLevel="0" collapsed="false">
      <c r="E366" s="275"/>
      <c r="F366" s="276"/>
      <c r="J366" s="277"/>
      <c r="K366" s="277"/>
      <c r="L366" s="55"/>
    </row>
    <row r="367" s="161" customFormat="true" ht="12.75" hidden="false" customHeight="false" outlineLevel="0" collapsed="false">
      <c r="E367" s="275"/>
      <c r="F367" s="276"/>
      <c r="J367" s="277"/>
      <c r="K367" s="277"/>
      <c r="L367" s="55"/>
    </row>
    <row r="368" s="161" customFormat="true" ht="12.75" hidden="false" customHeight="false" outlineLevel="0" collapsed="false">
      <c r="E368" s="275"/>
      <c r="F368" s="276"/>
      <c r="J368" s="277"/>
      <c r="K368" s="277"/>
      <c r="L368" s="55"/>
    </row>
    <row r="369" s="161" customFormat="true" ht="12.75" hidden="false" customHeight="false" outlineLevel="0" collapsed="false">
      <c r="E369" s="275"/>
      <c r="F369" s="276"/>
      <c r="J369" s="277"/>
      <c r="K369" s="277"/>
      <c r="L369" s="55"/>
    </row>
    <row r="370" s="161" customFormat="true" ht="12.75" hidden="false" customHeight="false" outlineLevel="0" collapsed="false">
      <c r="E370" s="275"/>
      <c r="F370" s="276"/>
      <c r="J370" s="277"/>
      <c r="K370" s="277"/>
      <c r="L370" s="55"/>
    </row>
    <row r="371" s="161" customFormat="true" ht="12.75" hidden="false" customHeight="false" outlineLevel="0" collapsed="false">
      <c r="E371" s="275"/>
      <c r="F371" s="276"/>
      <c r="J371" s="277"/>
      <c r="K371" s="277"/>
      <c r="L371" s="55"/>
    </row>
    <row r="372" s="161" customFormat="true" ht="12.75" hidden="false" customHeight="false" outlineLevel="0" collapsed="false">
      <c r="E372" s="275"/>
      <c r="F372" s="276"/>
      <c r="J372" s="277"/>
      <c r="K372" s="277"/>
      <c r="L372" s="55"/>
    </row>
    <row r="373" s="161" customFormat="true" ht="12.75" hidden="false" customHeight="false" outlineLevel="0" collapsed="false">
      <c r="E373" s="275"/>
      <c r="F373" s="276"/>
      <c r="J373" s="277"/>
      <c r="K373" s="277"/>
      <c r="L373" s="55"/>
    </row>
    <row r="374" s="161" customFormat="true" ht="12.75" hidden="false" customHeight="false" outlineLevel="0" collapsed="false">
      <c r="E374" s="275"/>
      <c r="F374" s="276"/>
      <c r="J374" s="277"/>
      <c r="K374" s="277"/>
      <c r="L374" s="55"/>
    </row>
    <row r="375" s="161" customFormat="true" ht="12.75" hidden="false" customHeight="false" outlineLevel="0" collapsed="false">
      <c r="E375" s="275"/>
      <c r="F375" s="276"/>
      <c r="J375" s="277"/>
      <c r="K375" s="277"/>
      <c r="L375" s="55"/>
    </row>
    <row r="376" s="161" customFormat="true" ht="12.75" hidden="false" customHeight="false" outlineLevel="0" collapsed="false">
      <c r="E376" s="275"/>
      <c r="F376" s="276"/>
      <c r="J376" s="277"/>
      <c r="K376" s="277"/>
      <c r="L376" s="55"/>
    </row>
    <row r="377" s="161" customFormat="true" ht="12.75" hidden="false" customHeight="false" outlineLevel="0" collapsed="false">
      <c r="E377" s="275"/>
      <c r="F377" s="276"/>
      <c r="J377" s="277"/>
      <c r="K377" s="277"/>
      <c r="L377" s="55"/>
    </row>
    <row r="378" s="161" customFormat="true" ht="12.75" hidden="false" customHeight="false" outlineLevel="0" collapsed="false">
      <c r="E378" s="275"/>
      <c r="F378" s="276"/>
      <c r="J378" s="277"/>
      <c r="K378" s="277"/>
      <c r="L378" s="55"/>
    </row>
    <row r="379" s="161" customFormat="true" ht="12.75" hidden="false" customHeight="false" outlineLevel="0" collapsed="false">
      <c r="E379" s="275"/>
      <c r="F379" s="276"/>
      <c r="J379" s="277"/>
      <c r="K379" s="277"/>
      <c r="L379" s="55"/>
    </row>
    <row r="380" s="161" customFormat="true" ht="12.75" hidden="false" customHeight="false" outlineLevel="0" collapsed="false">
      <c r="E380" s="275"/>
      <c r="F380" s="276"/>
      <c r="J380" s="277"/>
      <c r="K380" s="277"/>
      <c r="L380" s="55"/>
    </row>
    <row r="381" s="161" customFormat="true" ht="12.75" hidden="false" customHeight="false" outlineLevel="0" collapsed="false">
      <c r="E381" s="275"/>
      <c r="F381" s="276"/>
      <c r="J381" s="277"/>
      <c r="K381" s="277"/>
      <c r="L381" s="55"/>
    </row>
    <row r="382" s="161" customFormat="true" ht="12.75" hidden="false" customHeight="false" outlineLevel="0" collapsed="false">
      <c r="E382" s="275"/>
      <c r="F382" s="276"/>
      <c r="J382" s="277"/>
      <c r="K382" s="277"/>
      <c r="L382" s="55"/>
    </row>
    <row r="383" s="161" customFormat="true" ht="12.75" hidden="false" customHeight="false" outlineLevel="0" collapsed="false">
      <c r="E383" s="275"/>
      <c r="F383" s="276"/>
      <c r="J383" s="277"/>
      <c r="K383" s="277"/>
      <c r="L383" s="55"/>
    </row>
    <row r="384" s="161" customFormat="true" ht="12.75" hidden="false" customHeight="false" outlineLevel="0" collapsed="false">
      <c r="E384" s="275"/>
      <c r="F384" s="276"/>
      <c r="J384" s="277"/>
      <c r="K384" s="277"/>
      <c r="L384" s="55"/>
    </row>
    <row r="385" s="161" customFormat="true" ht="12.75" hidden="false" customHeight="false" outlineLevel="0" collapsed="false">
      <c r="E385" s="275"/>
      <c r="F385" s="276"/>
      <c r="J385" s="277"/>
      <c r="K385" s="277"/>
      <c r="L385" s="55"/>
    </row>
    <row r="386" s="161" customFormat="true" ht="12.75" hidden="false" customHeight="false" outlineLevel="0" collapsed="false">
      <c r="E386" s="275"/>
      <c r="F386" s="276"/>
      <c r="J386" s="277"/>
      <c r="K386" s="277"/>
      <c r="L386" s="55"/>
    </row>
    <row r="387" s="161" customFormat="true" ht="12.75" hidden="false" customHeight="false" outlineLevel="0" collapsed="false">
      <c r="E387" s="275"/>
      <c r="F387" s="276"/>
      <c r="J387" s="277"/>
      <c r="K387" s="277"/>
      <c r="L387" s="55"/>
    </row>
    <row r="388" s="161" customFormat="true" ht="12.75" hidden="false" customHeight="false" outlineLevel="0" collapsed="false">
      <c r="E388" s="275"/>
      <c r="F388" s="276"/>
      <c r="J388" s="277"/>
      <c r="K388" s="277"/>
      <c r="L388" s="55"/>
    </row>
    <row r="389" s="161" customFormat="true" ht="12.75" hidden="false" customHeight="false" outlineLevel="0" collapsed="false">
      <c r="E389" s="275"/>
      <c r="F389" s="276"/>
      <c r="J389" s="277"/>
      <c r="K389" s="277"/>
      <c r="L389" s="55"/>
    </row>
    <row r="390" s="161" customFormat="true" ht="12.75" hidden="false" customHeight="false" outlineLevel="0" collapsed="false">
      <c r="E390" s="275"/>
      <c r="F390" s="276"/>
      <c r="J390" s="277"/>
      <c r="K390" s="277"/>
      <c r="L390" s="55"/>
    </row>
    <row r="391" s="161" customFormat="true" ht="12.75" hidden="false" customHeight="false" outlineLevel="0" collapsed="false">
      <c r="E391" s="275"/>
      <c r="F391" s="276"/>
      <c r="J391" s="277"/>
      <c r="K391" s="277"/>
      <c r="L391" s="55"/>
    </row>
    <row r="392" s="161" customFormat="true" ht="12.75" hidden="false" customHeight="false" outlineLevel="0" collapsed="false">
      <c r="E392" s="275"/>
      <c r="F392" s="276"/>
      <c r="J392" s="277"/>
      <c r="K392" s="277"/>
      <c r="L392" s="55"/>
    </row>
    <row r="393" s="161" customFormat="true" ht="12.75" hidden="false" customHeight="false" outlineLevel="0" collapsed="false">
      <c r="E393" s="275"/>
      <c r="F393" s="276"/>
      <c r="J393" s="277"/>
      <c r="K393" s="277"/>
      <c r="L393" s="55"/>
    </row>
    <row r="394" s="161" customFormat="true" ht="12.75" hidden="false" customHeight="false" outlineLevel="0" collapsed="false">
      <c r="E394" s="275"/>
      <c r="F394" s="276"/>
      <c r="J394" s="277"/>
      <c r="K394" s="277"/>
      <c r="L394" s="55"/>
    </row>
    <row r="395" s="161" customFormat="true" ht="12.75" hidden="false" customHeight="false" outlineLevel="0" collapsed="false">
      <c r="E395" s="275"/>
      <c r="F395" s="276"/>
      <c r="J395" s="277"/>
      <c r="K395" s="277"/>
      <c r="L395" s="55"/>
    </row>
    <row r="396" s="161" customFormat="true" ht="12.75" hidden="false" customHeight="false" outlineLevel="0" collapsed="false">
      <c r="E396" s="275"/>
      <c r="F396" s="276"/>
      <c r="J396" s="277"/>
      <c r="K396" s="277"/>
      <c r="L396" s="55"/>
    </row>
    <row r="397" s="161" customFormat="true" ht="12.75" hidden="false" customHeight="false" outlineLevel="0" collapsed="false">
      <c r="E397" s="275"/>
      <c r="F397" s="276"/>
      <c r="J397" s="277"/>
      <c r="K397" s="277"/>
      <c r="L397" s="55"/>
    </row>
    <row r="398" s="161" customFormat="true" ht="12.75" hidden="false" customHeight="false" outlineLevel="0" collapsed="false">
      <c r="E398" s="275"/>
      <c r="F398" s="276"/>
      <c r="J398" s="277"/>
      <c r="K398" s="277"/>
      <c r="L398" s="55"/>
    </row>
    <row r="399" s="161" customFormat="true" ht="12.75" hidden="false" customHeight="false" outlineLevel="0" collapsed="false">
      <c r="E399" s="275"/>
      <c r="F399" s="276"/>
      <c r="J399" s="277"/>
      <c r="K399" s="277"/>
      <c r="L399" s="55"/>
    </row>
    <row r="400" s="161" customFormat="true" ht="12.75" hidden="false" customHeight="false" outlineLevel="0" collapsed="false">
      <c r="E400" s="275"/>
      <c r="F400" s="276"/>
      <c r="J400" s="277"/>
      <c r="K400" s="277"/>
      <c r="L400" s="55"/>
    </row>
    <row r="401" s="161" customFormat="true" ht="12.75" hidden="false" customHeight="false" outlineLevel="0" collapsed="false">
      <c r="E401" s="275"/>
      <c r="F401" s="276"/>
      <c r="J401" s="277"/>
      <c r="K401" s="277"/>
      <c r="L401" s="55"/>
    </row>
    <row r="402" s="161" customFormat="true" ht="12.75" hidden="false" customHeight="false" outlineLevel="0" collapsed="false">
      <c r="E402" s="275"/>
      <c r="F402" s="276"/>
      <c r="J402" s="277"/>
      <c r="K402" s="277"/>
      <c r="L402" s="55"/>
    </row>
    <row r="403" s="161" customFormat="true" ht="12.75" hidden="false" customHeight="false" outlineLevel="0" collapsed="false">
      <c r="E403" s="275"/>
      <c r="F403" s="276"/>
      <c r="J403" s="277"/>
      <c r="K403" s="277"/>
      <c r="L403" s="55"/>
    </row>
    <row r="404" s="161" customFormat="true" ht="12.75" hidden="false" customHeight="false" outlineLevel="0" collapsed="false">
      <c r="E404" s="275"/>
      <c r="F404" s="276"/>
      <c r="J404" s="277"/>
      <c r="K404" s="277"/>
      <c r="L404" s="55"/>
    </row>
    <row r="405" s="161" customFormat="true" ht="12.75" hidden="false" customHeight="false" outlineLevel="0" collapsed="false">
      <c r="E405" s="275"/>
      <c r="F405" s="276"/>
      <c r="J405" s="277"/>
      <c r="K405" s="277"/>
      <c r="L405" s="55"/>
    </row>
    <row r="406" s="161" customFormat="true" ht="12.75" hidden="false" customHeight="false" outlineLevel="0" collapsed="false">
      <c r="E406" s="275"/>
      <c r="F406" s="276"/>
      <c r="J406" s="277"/>
      <c r="K406" s="277"/>
      <c r="L406" s="55"/>
    </row>
    <row r="407" s="161" customFormat="true" ht="12.75" hidden="false" customHeight="false" outlineLevel="0" collapsed="false">
      <c r="E407" s="275"/>
      <c r="F407" s="276"/>
      <c r="J407" s="277"/>
      <c r="K407" s="277"/>
      <c r="L407" s="55"/>
    </row>
    <row r="408" s="161" customFormat="true" ht="12.75" hidden="false" customHeight="false" outlineLevel="0" collapsed="false">
      <c r="E408" s="275"/>
      <c r="F408" s="276"/>
      <c r="J408" s="277"/>
      <c r="K408" s="277"/>
      <c r="L408" s="55"/>
    </row>
    <row r="409" s="161" customFormat="true" ht="12.75" hidden="false" customHeight="false" outlineLevel="0" collapsed="false">
      <c r="E409" s="275"/>
      <c r="F409" s="276"/>
      <c r="J409" s="277"/>
      <c r="K409" s="277"/>
      <c r="L409" s="55"/>
    </row>
    <row r="410" s="161" customFormat="true" ht="12.75" hidden="false" customHeight="false" outlineLevel="0" collapsed="false">
      <c r="E410" s="275"/>
      <c r="F410" s="276"/>
      <c r="J410" s="277"/>
      <c r="K410" s="277"/>
      <c r="L410" s="55"/>
    </row>
    <row r="411" s="161" customFormat="true" ht="12.75" hidden="false" customHeight="false" outlineLevel="0" collapsed="false">
      <c r="E411" s="275"/>
      <c r="F411" s="276"/>
      <c r="J411" s="277"/>
      <c r="K411" s="277"/>
      <c r="L411" s="55"/>
    </row>
    <row r="412" s="161" customFormat="true" ht="12.75" hidden="false" customHeight="false" outlineLevel="0" collapsed="false">
      <c r="E412" s="275"/>
      <c r="F412" s="276"/>
      <c r="J412" s="277"/>
      <c r="K412" s="277"/>
      <c r="L412" s="55"/>
    </row>
    <row r="413" s="161" customFormat="true" ht="12.75" hidden="false" customHeight="false" outlineLevel="0" collapsed="false">
      <c r="E413" s="275"/>
      <c r="F413" s="276"/>
      <c r="J413" s="277"/>
      <c r="K413" s="277"/>
      <c r="L413" s="55"/>
    </row>
    <row r="414" s="161" customFormat="true" ht="12.75" hidden="false" customHeight="false" outlineLevel="0" collapsed="false">
      <c r="E414" s="275"/>
      <c r="F414" s="276"/>
      <c r="J414" s="277"/>
      <c r="K414" s="277"/>
      <c r="L414" s="55"/>
    </row>
    <row r="415" s="161" customFormat="true" ht="12.75" hidden="false" customHeight="false" outlineLevel="0" collapsed="false">
      <c r="E415" s="275"/>
      <c r="F415" s="276"/>
      <c r="J415" s="277"/>
      <c r="K415" s="277"/>
      <c r="L415" s="55"/>
    </row>
    <row r="416" s="161" customFormat="true" ht="12.75" hidden="false" customHeight="false" outlineLevel="0" collapsed="false">
      <c r="E416" s="275"/>
      <c r="F416" s="276"/>
      <c r="J416" s="277"/>
      <c r="K416" s="277"/>
      <c r="L416" s="55"/>
    </row>
    <row r="417" s="161" customFormat="true" ht="12.75" hidden="false" customHeight="false" outlineLevel="0" collapsed="false">
      <c r="E417" s="275"/>
      <c r="F417" s="276"/>
      <c r="J417" s="277"/>
      <c r="K417" s="277"/>
      <c r="L417" s="55"/>
    </row>
    <row r="418" s="161" customFormat="true" ht="12.75" hidden="false" customHeight="false" outlineLevel="0" collapsed="false">
      <c r="E418" s="275"/>
      <c r="F418" s="276"/>
      <c r="J418" s="277"/>
      <c r="K418" s="277"/>
      <c r="L418" s="55"/>
    </row>
    <row r="419" s="161" customFormat="true" ht="12.75" hidden="false" customHeight="false" outlineLevel="0" collapsed="false">
      <c r="E419" s="275"/>
      <c r="F419" s="276"/>
      <c r="J419" s="277"/>
      <c r="K419" s="277"/>
      <c r="L419" s="55"/>
    </row>
    <row r="420" s="161" customFormat="true" ht="12.75" hidden="false" customHeight="false" outlineLevel="0" collapsed="false">
      <c r="E420" s="275"/>
      <c r="F420" s="276"/>
      <c r="J420" s="277"/>
      <c r="K420" s="277"/>
      <c r="L420" s="55"/>
    </row>
    <row r="421" s="161" customFormat="true" ht="12.75" hidden="false" customHeight="false" outlineLevel="0" collapsed="false">
      <c r="E421" s="275"/>
      <c r="F421" s="276"/>
      <c r="J421" s="277"/>
      <c r="K421" s="277"/>
      <c r="L421" s="55"/>
    </row>
    <row r="422" s="161" customFormat="true" ht="12.75" hidden="false" customHeight="false" outlineLevel="0" collapsed="false">
      <c r="E422" s="275"/>
      <c r="F422" s="276"/>
      <c r="J422" s="277"/>
      <c r="K422" s="277"/>
      <c r="L422" s="55"/>
    </row>
    <row r="423" s="161" customFormat="true" ht="12.75" hidden="false" customHeight="false" outlineLevel="0" collapsed="false">
      <c r="E423" s="275"/>
      <c r="F423" s="276"/>
      <c r="J423" s="277"/>
      <c r="K423" s="277"/>
      <c r="L423" s="55"/>
    </row>
    <row r="424" s="161" customFormat="true" ht="12.75" hidden="false" customHeight="false" outlineLevel="0" collapsed="false">
      <c r="E424" s="275"/>
      <c r="F424" s="276"/>
      <c r="J424" s="277"/>
      <c r="K424" s="277"/>
      <c r="L424" s="55"/>
    </row>
    <row r="425" s="161" customFormat="true" ht="12.75" hidden="false" customHeight="false" outlineLevel="0" collapsed="false">
      <c r="E425" s="275"/>
      <c r="F425" s="276"/>
      <c r="J425" s="277"/>
      <c r="K425" s="277"/>
      <c r="L425" s="55"/>
    </row>
    <row r="426" s="161" customFormat="true" ht="12.75" hidden="false" customHeight="false" outlineLevel="0" collapsed="false">
      <c r="E426" s="275"/>
      <c r="F426" s="276"/>
      <c r="J426" s="277"/>
      <c r="K426" s="277"/>
      <c r="L426" s="55"/>
    </row>
    <row r="427" s="161" customFormat="true" ht="12.75" hidden="false" customHeight="false" outlineLevel="0" collapsed="false">
      <c r="E427" s="275"/>
      <c r="F427" s="276"/>
      <c r="J427" s="277"/>
      <c r="K427" s="277"/>
      <c r="L427" s="55"/>
    </row>
    <row r="428" s="161" customFormat="true" ht="12.75" hidden="false" customHeight="false" outlineLevel="0" collapsed="false">
      <c r="E428" s="275"/>
      <c r="F428" s="276"/>
      <c r="J428" s="277"/>
      <c r="K428" s="277"/>
      <c r="L428" s="55"/>
    </row>
    <row r="429" s="161" customFormat="true" ht="12.75" hidden="false" customHeight="false" outlineLevel="0" collapsed="false">
      <c r="E429" s="275"/>
      <c r="F429" s="276"/>
      <c r="J429" s="277"/>
      <c r="K429" s="277"/>
      <c r="L429" s="55"/>
    </row>
    <row r="430" s="161" customFormat="true" ht="12.75" hidden="false" customHeight="false" outlineLevel="0" collapsed="false">
      <c r="E430" s="275"/>
      <c r="F430" s="276"/>
      <c r="J430" s="277"/>
      <c r="K430" s="277"/>
      <c r="L430" s="55"/>
    </row>
    <row r="431" s="161" customFormat="true" ht="12.75" hidden="false" customHeight="false" outlineLevel="0" collapsed="false">
      <c r="E431" s="275"/>
      <c r="F431" s="276"/>
      <c r="J431" s="277"/>
      <c r="K431" s="277"/>
      <c r="L431" s="55"/>
    </row>
    <row r="432" s="161" customFormat="true" ht="12.75" hidden="false" customHeight="false" outlineLevel="0" collapsed="false">
      <c r="E432" s="275"/>
      <c r="F432" s="276"/>
      <c r="J432" s="277"/>
      <c r="K432" s="277"/>
      <c r="L432" s="55"/>
    </row>
    <row r="433" s="161" customFormat="true" ht="12.75" hidden="false" customHeight="false" outlineLevel="0" collapsed="false">
      <c r="E433" s="275"/>
      <c r="F433" s="276"/>
      <c r="J433" s="277"/>
      <c r="K433" s="277"/>
      <c r="L433" s="55"/>
    </row>
    <row r="434" s="161" customFormat="true" ht="12.75" hidden="false" customHeight="false" outlineLevel="0" collapsed="false">
      <c r="E434" s="275"/>
      <c r="F434" s="276"/>
      <c r="J434" s="277"/>
      <c r="K434" s="277"/>
      <c r="L434" s="55"/>
    </row>
    <row r="435" s="161" customFormat="true" ht="12.75" hidden="false" customHeight="false" outlineLevel="0" collapsed="false">
      <c r="E435" s="275"/>
      <c r="F435" s="276"/>
      <c r="J435" s="277"/>
      <c r="K435" s="277"/>
      <c r="L435" s="55"/>
    </row>
    <row r="436" s="161" customFormat="true" ht="12.75" hidden="false" customHeight="false" outlineLevel="0" collapsed="false">
      <c r="E436" s="275"/>
      <c r="F436" s="276"/>
      <c r="J436" s="277"/>
      <c r="K436" s="277"/>
      <c r="L436" s="55"/>
    </row>
    <row r="437" s="161" customFormat="true" ht="12.75" hidden="false" customHeight="false" outlineLevel="0" collapsed="false">
      <c r="E437" s="275"/>
      <c r="F437" s="276"/>
      <c r="J437" s="277"/>
      <c r="K437" s="277"/>
      <c r="L437" s="55"/>
    </row>
    <row r="438" s="161" customFormat="true" ht="12.75" hidden="false" customHeight="false" outlineLevel="0" collapsed="false">
      <c r="E438" s="275"/>
      <c r="F438" s="276"/>
      <c r="J438" s="277"/>
      <c r="K438" s="277"/>
      <c r="L438" s="55"/>
    </row>
    <row r="439" s="161" customFormat="true" ht="12.75" hidden="false" customHeight="false" outlineLevel="0" collapsed="false">
      <c r="E439" s="275"/>
      <c r="F439" s="276"/>
      <c r="J439" s="277"/>
      <c r="K439" s="277"/>
      <c r="L439" s="55"/>
    </row>
    <row r="440" s="161" customFormat="true" ht="12.75" hidden="false" customHeight="false" outlineLevel="0" collapsed="false">
      <c r="E440" s="275"/>
      <c r="F440" s="276"/>
      <c r="J440" s="277"/>
      <c r="K440" s="277"/>
      <c r="L440" s="55"/>
    </row>
    <row r="441" s="161" customFormat="true" ht="12.75" hidden="false" customHeight="false" outlineLevel="0" collapsed="false">
      <c r="E441" s="275"/>
      <c r="F441" s="276"/>
      <c r="J441" s="277"/>
      <c r="K441" s="277"/>
      <c r="L441" s="55"/>
    </row>
    <row r="442" s="161" customFormat="true" ht="12.75" hidden="false" customHeight="false" outlineLevel="0" collapsed="false">
      <c r="E442" s="275"/>
      <c r="F442" s="276"/>
      <c r="J442" s="277"/>
      <c r="K442" s="277"/>
      <c r="L442" s="55"/>
    </row>
    <row r="443" s="161" customFormat="true" ht="12.75" hidden="false" customHeight="false" outlineLevel="0" collapsed="false">
      <c r="E443" s="275"/>
      <c r="F443" s="276"/>
      <c r="J443" s="277"/>
      <c r="K443" s="277"/>
      <c r="L443" s="55"/>
    </row>
    <row r="444" s="161" customFormat="true" ht="12.75" hidden="false" customHeight="false" outlineLevel="0" collapsed="false">
      <c r="E444" s="275"/>
      <c r="F444" s="276"/>
      <c r="J444" s="277"/>
      <c r="K444" s="277"/>
      <c r="L444" s="55"/>
    </row>
    <row r="445" s="161" customFormat="true" ht="12.75" hidden="false" customHeight="false" outlineLevel="0" collapsed="false">
      <c r="E445" s="275"/>
      <c r="F445" s="276"/>
      <c r="J445" s="277"/>
      <c r="K445" s="277"/>
      <c r="L445" s="55"/>
    </row>
    <row r="446" s="161" customFormat="true" ht="12.75" hidden="false" customHeight="false" outlineLevel="0" collapsed="false">
      <c r="E446" s="275"/>
      <c r="F446" s="276"/>
      <c r="J446" s="277"/>
      <c r="K446" s="277"/>
      <c r="L446" s="55"/>
    </row>
    <row r="447" s="161" customFormat="true" ht="12.75" hidden="false" customHeight="false" outlineLevel="0" collapsed="false">
      <c r="E447" s="275"/>
      <c r="F447" s="276"/>
      <c r="J447" s="277"/>
      <c r="K447" s="277"/>
      <c r="L447" s="55"/>
    </row>
    <row r="448" s="161" customFormat="true" ht="12.75" hidden="false" customHeight="false" outlineLevel="0" collapsed="false">
      <c r="E448" s="275"/>
      <c r="F448" s="276"/>
      <c r="J448" s="277"/>
      <c r="K448" s="277"/>
      <c r="L448" s="55"/>
    </row>
    <row r="449" s="161" customFormat="true" ht="12.75" hidden="false" customHeight="false" outlineLevel="0" collapsed="false">
      <c r="E449" s="275"/>
      <c r="F449" s="276"/>
      <c r="J449" s="277"/>
      <c r="K449" s="277"/>
      <c r="L449" s="55"/>
    </row>
    <row r="450" s="161" customFormat="true" ht="12.75" hidden="false" customHeight="false" outlineLevel="0" collapsed="false">
      <c r="E450" s="275"/>
      <c r="F450" s="276"/>
      <c r="J450" s="277"/>
      <c r="K450" s="277"/>
      <c r="L450" s="55"/>
    </row>
    <row r="451" s="161" customFormat="true" ht="12.75" hidden="false" customHeight="false" outlineLevel="0" collapsed="false">
      <c r="E451" s="275"/>
      <c r="F451" s="276"/>
      <c r="J451" s="277"/>
      <c r="K451" s="277"/>
      <c r="L451" s="55"/>
    </row>
    <row r="452" s="161" customFormat="true" ht="12.75" hidden="false" customHeight="false" outlineLevel="0" collapsed="false">
      <c r="E452" s="275"/>
      <c r="F452" s="276"/>
      <c r="J452" s="277"/>
      <c r="K452" s="277"/>
      <c r="L452" s="55"/>
    </row>
    <row r="453" s="161" customFormat="true" ht="12.75" hidden="false" customHeight="false" outlineLevel="0" collapsed="false">
      <c r="E453" s="275"/>
      <c r="F453" s="276"/>
      <c r="J453" s="277"/>
      <c r="K453" s="277"/>
      <c r="L453" s="55"/>
    </row>
    <row r="454" s="161" customFormat="true" ht="12.75" hidden="false" customHeight="false" outlineLevel="0" collapsed="false">
      <c r="E454" s="275"/>
      <c r="F454" s="276"/>
      <c r="J454" s="277"/>
      <c r="K454" s="277"/>
      <c r="L454" s="55"/>
    </row>
    <row r="455" s="161" customFormat="true" ht="12.75" hidden="false" customHeight="false" outlineLevel="0" collapsed="false">
      <c r="E455" s="275"/>
      <c r="F455" s="276"/>
      <c r="J455" s="277"/>
      <c r="K455" s="277"/>
      <c r="L455" s="55"/>
    </row>
    <row r="456" s="161" customFormat="true" ht="12.75" hidden="false" customHeight="false" outlineLevel="0" collapsed="false">
      <c r="E456" s="275"/>
      <c r="F456" s="276"/>
      <c r="J456" s="277"/>
      <c r="K456" s="277"/>
      <c r="L456" s="55"/>
    </row>
    <row r="457" s="161" customFormat="true" ht="12.75" hidden="false" customHeight="false" outlineLevel="0" collapsed="false">
      <c r="E457" s="275"/>
      <c r="F457" s="276"/>
      <c r="J457" s="277"/>
      <c r="K457" s="277"/>
      <c r="L457" s="55"/>
    </row>
    <row r="458" s="161" customFormat="true" ht="12.75" hidden="false" customHeight="false" outlineLevel="0" collapsed="false">
      <c r="E458" s="275"/>
      <c r="F458" s="276"/>
      <c r="J458" s="277"/>
      <c r="K458" s="277"/>
      <c r="L458" s="55"/>
    </row>
    <row r="459" s="161" customFormat="true" ht="12.75" hidden="false" customHeight="false" outlineLevel="0" collapsed="false">
      <c r="E459" s="275"/>
      <c r="F459" s="276"/>
      <c r="J459" s="277"/>
      <c r="K459" s="277"/>
      <c r="L459" s="55"/>
    </row>
    <row r="460" s="161" customFormat="true" ht="12.75" hidden="false" customHeight="false" outlineLevel="0" collapsed="false">
      <c r="E460" s="275"/>
      <c r="F460" s="276"/>
      <c r="J460" s="277"/>
      <c r="K460" s="277"/>
      <c r="L460" s="55"/>
    </row>
    <row r="461" s="161" customFormat="true" ht="12.75" hidden="false" customHeight="false" outlineLevel="0" collapsed="false">
      <c r="E461" s="275"/>
      <c r="F461" s="276"/>
      <c r="J461" s="277"/>
      <c r="K461" s="277"/>
      <c r="L461" s="55"/>
    </row>
    <row r="462" s="161" customFormat="true" ht="12.75" hidden="false" customHeight="false" outlineLevel="0" collapsed="false">
      <c r="E462" s="275"/>
      <c r="F462" s="276"/>
      <c r="J462" s="277"/>
      <c r="K462" s="277"/>
      <c r="L462" s="55"/>
    </row>
    <row r="463" s="161" customFormat="true" ht="12.75" hidden="false" customHeight="false" outlineLevel="0" collapsed="false">
      <c r="E463" s="275"/>
      <c r="F463" s="276"/>
      <c r="J463" s="277"/>
      <c r="K463" s="277"/>
      <c r="L463" s="55"/>
    </row>
    <row r="464" s="161" customFormat="true" ht="12.75" hidden="false" customHeight="false" outlineLevel="0" collapsed="false">
      <c r="E464" s="275"/>
      <c r="F464" s="276"/>
      <c r="J464" s="277"/>
      <c r="K464" s="277"/>
      <c r="L464" s="55"/>
    </row>
    <row r="465" s="161" customFormat="true" ht="12.75" hidden="false" customHeight="false" outlineLevel="0" collapsed="false">
      <c r="E465" s="275"/>
      <c r="F465" s="276"/>
      <c r="J465" s="277"/>
      <c r="K465" s="277"/>
      <c r="L465" s="55"/>
    </row>
    <row r="466" s="161" customFormat="true" ht="12.75" hidden="false" customHeight="false" outlineLevel="0" collapsed="false">
      <c r="E466" s="275"/>
      <c r="F466" s="276"/>
      <c r="J466" s="277"/>
      <c r="K466" s="277"/>
      <c r="L466" s="55"/>
    </row>
    <row r="467" s="161" customFormat="true" ht="12.75" hidden="false" customHeight="false" outlineLevel="0" collapsed="false">
      <c r="E467" s="275"/>
      <c r="F467" s="276"/>
      <c r="J467" s="277"/>
      <c r="K467" s="277"/>
      <c r="L467" s="55"/>
    </row>
    <row r="468" s="161" customFormat="true" ht="12.75" hidden="false" customHeight="false" outlineLevel="0" collapsed="false">
      <c r="E468" s="275"/>
      <c r="F468" s="276"/>
      <c r="J468" s="277"/>
      <c r="K468" s="277"/>
      <c r="L468" s="55"/>
    </row>
    <row r="469" s="161" customFormat="true" ht="12.75" hidden="false" customHeight="false" outlineLevel="0" collapsed="false">
      <c r="E469" s="275"/>
      <c r="F469" s="276"/>
      <c r="J469" s="277"/>
      <c r="K469" s="277"/>
      <c r="L469" s="55"/>
    </row>
    <row r="470" s="161" customFormat="true" ht="12.75" hidden="false" customHeight="false" outlineLevel="0" collapsed="false">
      <c r="E470" s="275"/>
      <c r="F470" s="276"/>
      <c r="J470" s="277"/>
      <c r="K470" s="277"/>
      <c r="L470" s="55"/>
    </row>
    <row r="471" s="161" customFormat="true" ht="12.75" hidden="false" customHeight="false" outlineLevel="0" collapsed="false">
      <c r="E471" s="275"/>
      <c r="F471" s="276"/>
      <c r="J471" s="277"/>
      <c r="K471" s="277"/>
      <c r="L471" s="55"/>
    </row>
    <row r="472" s="161" customFormat="true" ht="12.75" hidden="false" customHeight="false" outlineLevel="0" collapsed="false">
      <c r="E472" s="275"/>
      <c r="F472" s="276"/>
      <c r="J472" s="277"/>
      <c r="K472" s="277"/>
      <c r="L472" s="55"/>
    </row>
    <row r="473" s="161" customFormat="true" ht="12.75" hidden="false" customHeight="false" outlineLevel="0" collapsed="false">
      <c r="E473" s="275"/>
      <c r="F473" s="276"/>
      <c r="J473" s="277"/>
      <c r="K473" s="277"/>
      <c r="L473" s="55"/>
    </row>
    <row r="474" s="161" customFormat="true" ht="12.75" hidden="false" customHeight="false" outlineLevel="0" collapsed="false">
      <c r="E474" s="275"/>
      <c r="F474" s="276"/>
      <c r="J474" s="277"/>
      <c r="K474" s="277"/>
      <c r="L474" s="55"/>
    </row>
    <row r="475" s="161" customFormat="true" ht="12.75" hidden="false" customHeight="false" outlineLevel="0" collapsed="false">
      <c r="E475" s="275"/>
      <c r="F475" s="276"/>
      <c r="J475" s="277"/>
      <c r="K475" s="277"/>
      <c r="L475" s="55"/>
    </row>
    <row r="476" s="161" customFormat="true" ht="12.75" hidden="false" customHeight="false" outlineLevel="0" collapsed="false">
      <c r="E476" s="275"/>
      <c r="F476" s="276"/>
      <c r="J476" s="277"/>
      <c r="K476" s="277"/>
      <c r="L476" s="55"/>
    </row>
    <row r="477" s="161" customFormat="true" ht="12.75" hidden="false" customHeight="false" outlineLevel="0" collapsed="false">
      <c r="E477" s="275"/>
      <c r="F477" s="276"/>
      <c r="J477" s="277"/>
      <c r="K477" s="277"/>
      <c r="L477" s="55"/>
    </row>
    <row r="478" s="161" customFormat="true" ht="12.75" hidden="false" customHeight="false" outlineLevel="0" collapsed="false">
      <c r="E478" s="275"/>
      <c r="F478" s="276"/>
      <c r="J478" s="277"/>
      <c r="K478" s="277"/>
      <c r="L478" s="55"/>
    </row>
    <row r="479" s="161" customFormat="true" ht="12.75" hidden="false" customHeight="false" outlineLevel="0" collapsed="false">
      <c r="E479" s="275"/>
      <c r="F479" s="276"/>
      <c r="J479" s="277"/>
      <c r="K479" s="277"/>
      <c r="L479" s="55"/>
    </row>
    <row r="480" s="161" customFormat="true" ht="12.75" hidden="false" customHeight="false" outlineLevel="0" collapsed="false">
      <c r="E480" s="275"/>
      <c r="F480" s="276"/>
      <c r="J480" s="277"/>
      <c r="K480" s="277"/>
      <c r="L480" s="55"/>
    </row>
    <row r="481" s="161" customFormat="true" ht="12.75" hidden="false" customHeight="false" outlineLevel="0" collapsed="false">
      <c r="E481" s="275"/>
      <c r="F481" s="276"/>
      <c r="J481" s="277"/>
      <c r="K481" s="277"/>
      <c r="L481" s="55"/>
    </row>
    <row r="482" s="161" customFormat="true" ht="12.75" hidden="false" customHeight="false" outlineLevel="0" collapsed="false">
      <c r="E482" s="275"/>
      <c r="F482" s="276"/>
      <c r="J482" s="277"/>
      <c r="K482" s="277"/>
      <c r="L482" s="55"/>
    </row>
    <row r="483" s="161" customFormat="true" ht="12.75" hidden="false" customHeight="false" outlineLevel="0" collapsed="false">
      <c r="E483" s="275"/>
      <c r="F483" s="276"/>
      <c r="J483" s="277"/>
      <c r="K483" s="277"/>
      <c r="L483" s="55"/>
    </row>
    <row r="484" s="161" customFormat="true" ht="12.75" hidden="false" customHeight="false" outlineLevel="0" collapsed="false">
      <c r="E484" s="275"/>
      <c r="F484" s="276"/>
      <c r="J484" s="277"/>
      <c r="K484" s="277"/>
      <c r="L484" s="55"/>
    </row>
    <row r="485" s="161" customFormat="true" ht="12.75" hidden="false" customHeight="false" outlineLevel="0" collapsed="false">
      <c r="E485" s="275"/>
      <c r="F485" s="276"/>
      <c r="J485" s="277"/>
      <c r="K485" s="277"/>
      <c r="L485" s="55"/>
    </row>
    <row r="486" s="161" customFormat="true" ht="12.75" hidden="false" customHeight="false" outlineLevel="0" collapsed="false">
      <c r="E486" s="275"/>
      <c r="F486" s="276"/>
      <c r="J486" s="277"/>
      <c r="K486" s="277"/>
      <c r="L486" s="55"/>
    </row>
    <row r="487" s="161" customFormat="true" ht="12.75" hidden="false" customHeight="false" outlineLevel="0" collapsed="false">
      <c r="E487" s="275"/>
      <c r="F487" s="276"/>
      <c r="J487" s="277"/>
      <c r="K487" s="277"/>
      <c r="L487" s="55"/>
    </row>
    <row r="488" s="161" customFormat="true" ht="12.75" hidden="false" customHeight="false" outlineLevel="0" collapsed="false">
      <c r="E488" s="275"/>
      <c r="F488" s="276"/>
      <c r="J488" s="277"/>
      <c r="K488" s="277"/>
      <c r="L488" s="55"/>
    </row>
    <row r="489" s="161" customFormat="true" ht="12.75" hidden="false" customHeight="false" outlineLevel="0" collapsed="false">
      <c r="E489" s="275"/>
      <c r="F489" s="276"/>
      <c r="J489" s="277"/>
      <c r="K489" s="277"/>
      <c r="L489" s="55"/>
    </row>
    <row r="490" s="161" customFormat="true" ht="12.75" hidden="false" customHeight="false" outlineLevel="0" collapsed="false">
      <c r="E490" s="275"/>
      <c r="F490" s="276"/>
      <c r="J490" s="277"/>
      <c r="K490" s="277"/>
      <c r="L490" s="55"/>
    </row>
    <row r="491" s="161" customFormat="true" ht="12.75" hidden="false" customHeight="false" outlineLevel="0" collapsed="false">
      <c r="E491" s="275"/>
      <c r="F491" s="276"/>
      <c r="J491" s="277"/>
      <c r="K491" s="277"/>
      <c r="L491" s="55"/>
    </row>
    <row r="492" s="161" customFormat="true" ht="12.75" hidden="false" customHeight="false" outlineLevel="0" collapsed="false">
      <c r="E492" s="275"/>
      <c r="F492" s="276"/>
      <c r="J492" s="277"/>
      <c r="K492" s="277"/>
      <c r="L492" s="55"/>
    </row>
    <row r="493" s="161" customFormat="true" ht="12.75" hidden="false" customHeight="false" outlineLevel="0" collapsed="false">
      <c r="E493" s="275"/>
      <c r="F493" s="276"/>
      <c r="J493" s="277"/>
      <c r="K493" s="277"/>
      <c r="L493" s="55"/>
    </row>
    <row r="494" s="161" customFormat="true" ht="12.75" hidden="false" customHeight="false" outlineLevel="0" collapsed="false">
      <c r="E494" s="275"/>
      <c r="F494" s="276"/>
      <c r="J494" s="277"/>
      <c r="K494" s="277"/>
      <c r="L494" s="55"/>
    </row>
    <row r="495" s="161" customFormat="true" ht="12.75" hidden="false" customHeight="false" outlineLevel="0" collapsed="false">
      <c r="E495" s="275"/>
      <c r="F495" s="276"/>
      <c r="J495" s="277"/>
      <c r="K495" s="277"/>
      <c r="L495" s="55"/>
    </row>
    <row r="496" s="161" customFormat="true" ht="12.75" hidden="false" customHeight="false" outlineLevel="0" collapsed="false">
      <c r="E496" s="275"/>
      <c r="F496" s="276"/>
      <c r="J496" s="277"/>
      <c r="K496" s="277"/>
      <c r="L496" s="55"/>
    </row>
    <row r="497" s="161" customFormat="true" ht="12.75" hidden="false" customHeight="false" outlineLevel="0" collapsed="false">
      <c r="E497" s="275"/>
      <c r="F497" s="276"/>
      <c r="J497" s="277"/>
      <c r="K497" s="277"/>
      <c r="L497" s="55"/>
    </row>
    <row r="498" s="161" customFormat="true" ht="12.75" hidden="false" customHeight="false" outlineLevel="0" collapsed="false">
      <c r="E498" s="275"/>
      <c r="F498" s="276"/>
      <c r="J498" s="277"/>
      <c r="K498" s="277"/>
      <c r="L498" s="55"/>
    </row>
    <row r="499" s="161" customFormat="true" ht="12.75" hidden="false" customHeight="false" outlineLevel="0" collapsed="false">
      <c r="E499" s="275"/>
      <c r="F499" s="276"/>
      <c r="J499" s="277"/>
      <c r="K499" s="277"/>
      <c r="L499" s="55"/>
    </row>
    <row r="500" s="161" customFormat="true" ht="12.75" hidden="false" customHeight="false" outlineLevel="0" collapsed="false">
      <c r="E500" s="275"/>
      <c r="F500" s="276"/>
      <c r="J500" s="277"/>
      <c r="K500" s="277"/>
      <c r="L500" s="55"/>
    </row>
    <row r="501" s="161" customFormat="true" ht="12.75" hidden="false" customHeight="false" outlineLevel="0" collapsed="false">
      <c r="E501" s="275"/>
      <c r="F501" s="276"/>
      <c r="J501" s="277"/>
      <c r="K501" s="277"/>
      <c r="L501" s="55"/>
    </row>
    <row r="502" s="161" customFormat="true" ht="12.75" hidden="false" customHeight="false" outlineLevel="0" collapsed="false">
      <c r="E502" s="275"/>
      <c r="F502" s="276"/>
      <c r="J502" s="277"/>
      <c r="K502" s="277"/>
      <c r="L502" s="55"/>
    </row>
    <row r="503" s="161" customFormat="true" ht="12.75" hidden="false" customHeight="false" outlineLevel="0" collapsed="false">
      <c r="E503" s="275"/>
      <c r="F503" s="276"/>
      <c r="J503" s="277"/>
      <c r="K503" s="277"/>
      <c r="L503" s="55"/>
    </row>
    <row r="504" s="161" customFormat="true" ht="12.75" hidden="false" customHeight="false" outlineLevel="0" collapsed="false">
      <c r="E504" s="275"/>
      <c r="F504" s="276"/>
      <c r="J504" s="277"/>
      <c r="K504" s="277"/>
      <c r="L504" s="55"/>
    </row>
    <row r="505" s="161" customFormat="true" ht="12.75" hidden="false" customHeight="false" outlineLevel="0" collapsed="false">
      <c r="E505" s="275"/>
      <c r="F505" s="276"/>
      <c r="J505" s="277"/>
      <c r="K505" s="277"/>
      <c r="L505" s="55"/>
    </row>
    <row r="506" s="161" customFormat="true" ht="12.75" hidden="false" customHeight="false" outlineLevel="0" collapsed="false">
      <c r="E506" s="275"/>
      <c r="F506" s="276"/>
      <c r="J506" s="277"/>
      <c r="K506" s="277"/>
      <c r="L506" s="55"/>
    </row>
    <row r="507" s="161" customFormat="true" ht="12.75" hidden="false" customHeight="false" outlineLevel="0" collapsed="false">
      <c r="E507" s="275"/>
      <c r="F507" s="276"/>
      <c r="J507" s="277"/>
      <c r="K507" s="277"/>
      <c r="L507" s="55"/>
    </row>
    <row r="508" s="161" customFormat="true" ht="12.75" hidden="false" customHeight="false" outlineLevel="0" collapsed="false">
      <c r="E508" s="275"/>
      <c r="F508" s="276"/>
      <c r="J508" s="277"/>
      <c r="K508" s="277"/>
      <c r="L508" s="55"/>
    </row>
    <row r="509" s="161" customFormat="true" ht="12.75" hidden="false" customHeight="false" outlineLevel="0" collapsed="false">
      <c r="E509" s="275"/>
      <c r="F509" s="276"/>
      <c r="J509" s="277"/>
      <c r="K509" s="277"/>
      <c r="L509" s="55"/>
    </row>
    <row r="510" s="161" customFormat="true" ht="12.75" hidden="false" customHeight="false" outlineLevel="0" collapsed="false">
      <c r="E510" s="275"/>
      <c r="F510" s="276"/>
      <c r="J510" s="277"/>
      <c r="K510" s="277"/>
      <c r="L510" s="55"/>
    </row>
    <row r="511" s="161" customFormat="true" ht="12.75" hidden="false" customHeight="false" outlineLevel="0" collapsed="false">
      <c r="E511" s="275"/>
      <c r="F511" s="276"/>
      <c r="J511" s="277"/>
      <c r="K511" s="277"/>
      <c r="L511" s="55"/>
    </row>
    <row r="512" s="161" customFormat="true" ht="12.75" hidden="false" customHeight="false" outlineLevel="0" collapsed="false">
      <c r="E512" s="275"/>
      <c r="F512" s="276"/>
      <c r="J512" s="277"/>
      <c r="K512" s="277"/>
      <c r="L512" s="55"/>
    </row>
    <row r="513" s="161" customFormat="true" ht="12.75" hidden="false" customHeight="false" outlineLevel="0" collapsed="false">
      <c r="E513" s="275"/>
      <c r="F513" s="276"/>
      <c r="J513" s="277"/>
      <c r="K513" s="277"/>
      <c r="L513" s="55"/>
    </row>
    <row r="514" s="161" customFormat="true" ht="12.75" hidden="false" customHeight="false" outlineLevel="0" collapsed="false">
      <c r="E514" s="275"/>
      <c r="F514" s="276"/>
      <c r="J514" s="277"/>
      <c r="K514" s="277"/>
      <c r="L514" s="55"/>
    </row>
    <row r="515" s="161" customFormat="true" ht="12.75" hidden="false" customHeight="false" outlineLevel="0" collapsed="false">
      <c r="E515" s="275"/>
      <c r="F515" s="276"/>
      <c r="J515" s="277"/>
      <c r="K515" s="277"/>
      <c r="L515" s="55"/>
    </row>
    <row r="516" s="161" customFormat="true" ht="12.75" hidden="false" customHeight="false" outlineLevel="0" collapsed="false">
      <c r="E516" s="275"/>
      <c r="F516" s="276"/>
      <c r="J516" s="277"/>
      <c r="K516" s="277"/>
      <c r="L516" s="55"/>
    </row>
    <row r="517" s="161" customFormat="true" ht="12.75" hidden="false" customHeight="false" outlineLevel="0" collapsed="false">
      <c r="E517" s="275"/>
      <c r="F517" s="276"/>
      <c r="J517" s="277"/>
      <c r="K517" s="277"/>
      <c r="L517" s="55"/>
    </row>
    <row r="518" s="161" customFormat="true" ht="12.75" hidden="false" customHeight="false" outlineLevel="0" collapsed="false">
      <c r="E518" s="275"/>
      <c r="F518" s="276"/>
      <c r="J518" s="277"/>
      <c r="K518" s="277"/>
      <c r="L518" s="55"/>
    </row>
    <row r="519" s="161" customFormat="true" ht="12.75" hidden="false" customHeight="false" outlineLevel="0" collapsed="false">
      <c r="E519" s="275"/>
      <c r="F519" s="276"/>
      <c r="J519" s="277"/>
      <c r="K519" s="277"/>
      <c r="L519" s="55"/>
    </row>
    <row r="520" s="161" customFormat="true" ht="12.75" hidden="false" customHeight="false" outlineLevel="0" collapsed="false">
      <c r="E520" s="275"/>
      <c r="F520" s="276"/>
      <c r="J520" s="277"/>
      <c r="K520" s="277"/>
      <c r="L520" s="55"/>
    </row>
    <row r="521" s="161" customFormat="true" ht="12.75" hidden="false" customHeight="false" outlineLevel="0" collapsed="false">
      <c r="E521" s="275"/>
      <c r="F521" s="276"/>
      <c r="J521" s="277"/>
      <c r="K521" s="277"/>
      <c r="L521" s="55"/>
    </row>
    <row r="522" s="161" customFormat="true" ht="12.75" hidden="false" customHeight="false" outlineLevel="0" collapsed="false">
      <c r="E522" s="275"/>
      <c r="F522" s="276"/>
      <c r="J522" s="277"/>
      <c r="K522" s="277"/>
      <c r="L522" s="55"/>
    </row>
    <row r="523" s="161" customFormat="true" ht="12.75" hidden="false" customHeight="false" outlineLevel="0" collapsed="false">
      <c r="E523" s="275"/>
      <c r="F523" s="276"/>
      <c r="J523" s="277"/>
      <c r="K523" s="277"/>
      <c r="L523" s="55"/>
    </row>
    <row r="524" s="161" customFormat="true" ht="12.75" hidden="false" customHeight="false" outlineLevel="0" collapsed="false">
      <c r="E524" s="275"/>
      <c r="F524" s="276"/>
      <c r="J524" s="277"/>
      <c r="K524" s="277"/>
      <c r="L524" s="55"/>
    </row>
    <row r="525" s="161" customFormat="true" ht="12.75" hidden="false" customHeight="false" outlineLevel="0" collapsed="false">
      <c r="E525" s="275"/>
      <c r="F525" s="276"/>
      <c r="J525" s="277"/>
      <c r="K525" s="277"/>
      <c r="L525" s="55"/>
    </row>
    <row r="526" s="161" customFormat="true" ht="12.75" hidden="false" customHeight="false" outlineLevel="0" collapsed="false">
      <c r="E526" s="275"/>
      <c r="F526" s="276"/>
      <c r="J526" s="277"/>
      <c r="K526" s="277"/>
      <c r="L526" s="55"/>
    </row>
    <row r="527" s="161" customFormat="true" ht="12.75" hidden="false" customHeight="false" outlineLevel="0" collapsed="false">
      <c r="E527" s="275"/>
      <c r="F527" s="276"/>
      <c r="J527" s="277"/>
      <c r="K527" s="277"/>
      <c r="L527" s="55"/>
    </row>
    <row r="528" s="161" customFormat="true" ht="12.75" hidden="false" customHeight="false" outlineLevel="0" collapsed="false">
      <c r="E528" s="275"/>
      <c r="F528" s="276"/>
      <c r="J528" s="277"/>
      <c r="K528" s="277"/>
      <c r="L528" s="55"/>
    </row>
    <row r="529" s="161" customFormat="true" ht="12.75" hidden="false" customHeight="false" outlineLevel="0" collapsed="false">
      <c r="E529" s="275"/>
      <c r="F529" s="276"/>
      <c r="J529" s="277"/>
      <c r="K529" s="277"/>
      <c r="L529" s="55"/>
    </row>
    <row r="530" s="161" customFormat="true" ht="12.75" hidden="false" customHeight="false" outlineLevel="0" collapsed="false">
      <c r="E530" s="275"/>
      <c r="F530" s="276"/>
      <c r="J530" s="277"/>
      <c r="K530" s="277"/>
      <c r="L530" s="55"/>
    </row>
    <row r="531" s="161" customFormat="true" ht="12.75" hidden="false" customHeight="false" outlineLevel="0" collapsed="false">
      <c r="E531" s="275"/>
      <c r="F531" s="276"/>
      <c r="J531" s="277"/>
      <c r="K531" s="277"/>
      <c r="L531" s="55"/>
    </row>
    <row r="532" s="161" customFormat="true" ht="12.75" hidden="false" customHeight="false" outlineLevel="0" collapsed="false">
      <c r="E532" s="275"/>
      <c r="F532" s="276"/>
      <c r="J532" s="277"/>
      <c r="K532" s="277"/>
      <c r="L532" s="55"/>
    </row>
    <row r="533" s="161" customFormat="true" ht="12.75" hidden="false" customHeight="false" outlineLevel="0" collapsed="false">
      <c r="E533" s="275"/>
      <c r="F533" s="276"/>
      <c r="J533" s="277"/>
      <c r="K533" s="277"/>
      <c r="L533" s="55"/>
    </row>
    <row r="534" s="161" customFormat="true" ht="12.75" hidden="false" customHeight="false" outlineLevel="0" collapsed="false">
      <c r="E534" s="275"/>
      <c r="F534" s="276"/>
      <c r="J534" s="277"/>
      <c r="K534" s="277"/>
      <c r="L534" s="55"/>
    </row>
    <row r="535" s="161" customFormat="true" ht="12.75" hidden="false" customHeight="false" outlineLevel="0" collapsed="false">
      <c r="E535" s="275"/>
      <c r="F535" s="276"/>
      <c r="J535" s="277"/>
      <c r="K535" s="277"/>
      <c r="L535" s="55"/>
    </row>
    <row r="536" s="161" customFormat="true" ht="12.75" hidden="false" customHeight="false" outlineLevel="0" collapsed="false">
      <c r="E536" s="275"/>
      <c r="F536" s="276"/>
      <c r="J536" s="277"/>
      <c r="K536" s="277"/>
      <c r="L536" s="55"/>
    </row>
    <row r="537" s="161" customFormat="true" ht="12.75" hidden="false" customHeight="false" outlineLevel="0" collapsed="false">
      <c r="E537" s="275"/>
      <c r="F537" s="276"/>
      <c r="J537" s="277"/>
      <c r="K537" s="277"/>
      <c r="L537" s="55"/>
    </row>
    <row r="538" s="161" customFormat="true" ht="12.75" hidden="false" customHeight="false" outlineLevel="0" collapsed="false">
      <c r="E538" s="275"/>
      <c r="F538" s="276"/>
      <c r="J538" s="277"/>
      <c r="K538" s="277"/>
      <c r="L538" s="55"/>
    </row>
    <row r="539" s="161" customFormat="true" ht="12.75" hidden="false" customHeight="false" outlineLevel="0" collapsed="false">
      <c r="E539" s="275"/>
      <c r="F539" s="276"/>
      <c r="J539" s="277"/>
      <c r="K539" s="277"/>
      <c r="L539" s="55"/>
    </row>
    <row r="540" s="161" customFormat="true" ht="12.75" hidden="false" customHeight="false" outlineLevel="0" collapsed="false">
      <c r="E540" s="275"/>
      <c r="F540" s="276"/>
      <c r="J540" s="277"/>
      <c r="K540" s="277"/>
      <c r="L540" s="55"/>
    </row>
    <row r="541" s="161" customFormat="true" ht="12.75" hidden="false" customHeight="false" outlineLevel="0" collapsed="false">
      <c r="E541" s="275"/>
      <c r="F541" s="276"/>
      <c r="J541" s="277"/>
      <c r="K541" s="277"/>
      <c r="L541" s="55"/>
    </row>
    <row r="542" s="161" customFormat="true" ht="12.75" hidden="false" customHeight="false" outlineLevel="0" collapsed="false">
      <c r="E542" s="275"/>
      <c r="F542" s="276"/>
      <c r="J542" s="277"/>
      <c r="K542" s="277"/>
      <c r="L542" s="55"/>
    </row>
    <row r="543" s="161" customFormat="true" ht="12.75" hidden="false" customHeight="false" outlineLevel="0" collapsed="false">
      <c r="E543" s="275"/>
      <c r="F543" s="276"/>
      <c r="J543" s="277"/>
      <c r="K543" s="277"/>
      <c r="L543" s="55"/>
    </row>
    <row r="544" s="161" customFormat="true" ht="12.75" hidden="false" customHeight="false" outlineLevel="0" collapsed="false">
      <c r="E544" s="275"/>
      <c r="F544" s="276"/>
      <c r="J544" s="277"/>
      <c r="K544" s="277"/>
      <c r="L544" s="55"/>
    </row>
    <row r="545" s="161" customFormat="true" ht="12.75" hidden="false" customHeight="false" outlineLevel="0" collapsed="false">
      <c r="E545" s="275"/>
      <c r="F545" s="276"/>
      <c r="J545" s="277"/>
      <c r="K545" s="277"/>
      <c r="L545" s="55"/>
    </row>
    <row r="546" s="161" customFormat="true" ht="12.75" hidden="false" customHeight="false" outlineLevel="0" collapsed="false">
      <c r="E546" s="275"/>
      <c r="F546" s="276"/>
      <c r="J546" s="277"/>
      <c r="K546" s="277"/>
      <c r="L546" s="55"/>
    </row>
    <row r="547" s="161" customFormat="true" ht="12.75" hidden="false" customHeight="false" outlineLevel="0" collapsed="false">
      <c r="E547" s="275"/>
      <c r="F547" s="276"/>
      <c r="J547" s="277"/>
      <c r="K547" s="277"/>
      <c r="L547" s="55"/>
    </row>
    <row r="548" s="161" customFormat="true" ht="12.75" hidden="false" customHeight="false" outlineLevel="0" collapsed="false">
      <c r="E548" s="275"/>
      <c r="F548" s="276"/>
      <c r="J548" s="277"/>
      <c r="K548" s="277"/>
      <c r="L548" s="55"/>
    </row>
    <row r="549" s="161" customFormat="true" ht="12.75" hidden="false" customHeight="false" outlineLevel="0" collapsed="false">
      <c r="E549" s="275"/>
      <c r="F549" s="276"/>
      <c r="J549" s="277"/>
      <c r="K549" s="277"/>
      <c r="L549" s="55"/>
    </row>
    <row r="550" s="161" customFormat="true" ht="12.75" hidden="false" customHeight="false" outlineLevel="0" collapsed="false">
      <c r="E550" s="275"/>
      <c r="F550" s="276"/>
      <c r="J550" s="277"/>
      <c r="K550" s="277"/>
      <c r="L550" s="55"/>
    </row>
    <row r="551" s="161" customFormat="true" ht="12.75" hidden="false" customHeight="false" outlineLevel="0" collapsed="false">
      <c r="E551" s="275"/>
      <c r="F551" s="276"/>
      <c r="J551" s="277"/>
      <c r="K551" s="277"/>
      <c r="L551" s="55"/>
    </row>
    <row r="552" s="161" customFormat="true" ht="12.75" hidden="false" customHeight="false" outlineLevel="0" collapsed="false">
      <c r="E552" s="275"/>
      <c r="F552" s="276"/>
      <c r="J552" s="277"/>
      <c r="K552" s="277"/>
      <c r="L552" s="55"/>
    </row>
    <row r="553" s="161" customFormat="true" ht="12.75" hidden="false" customHeight="false" outlineLevel="0" collapsed="false">
      <c r="E553" s="275"/>
      <c r="F553" s="276"/>
      <c r="J553" s="277"/>
      <c r="K553" s="277"/>
      <c r="L553" s="55"/>
    </row>
    <row r="554" s="161" customFormat="true" ht="12.75" hidden="false" customHeight="false" outlineLevel="0" collapsed="false">
      <c r="E554" s="275"/>
      <c r="F554" s="276"/>
      <c r="J554" s="277"/>
      <c r="K554" s="277"/>
      <c r="L554" s="55"/>
    </row>
    <row r="555" s="161" customFormat="true" ht="12.75" hidden="false" customHeight="false" outlineLevel="0" collapsed="false">
      <c r="E555" s="275"/>
      <c r="F555" s="276"/>
      <c r="J555" s="277"/>
      <c r="K555" s="277"/>
      <c r="L555" s="55"/>
    </row>
    <row r="556" s="161" customFormat="true" ht="12.75" hidden="false" customHeight="false" outlineLevel="0" collapsed="false">
      <c r="E556" s="275"/>
      <c r="F556" s="276"/>
      <c r="J556" s="277"/>
      <c r="K556" s="277"/>
      <c r="L556" s="55"/>
    </row>
    <row r="557" s="161" customFormat="true" ht="12.75" hidden="false" customHeight="false" outlineLevel="0" collapsed="false">
      <c r="E557" s="275"/>
      <c r="F557" s="276"/>
      <c r="J557" s="277"/>
      <c r="K557" s="277"/>
      <c r="L557" s="55"/>
    </row>
    <row r="558" s="161" customFormat="true" ht="12.75" hidden="false" customHeight="false" outlineLevel="0" collapsed="false">
      <c r="E558" s="275"/>
      <c r="F558" s="276"/>
      <c r="J558" s="277"/>
      <c r="K558" s="277"/>
      <c r="L558" s="55"/>
    </row>
    <row r="559" s="161" customFormat="true" ht="12.75" hidden="false" customHeight="false" outlineLevel="0" collapsed="false">
      <c r="E559" s="275"/>
      <c r="F559" s="276"/>
      <c r="J559" s="277"/>
      <c r="K559" s="277"/>
      <c r="L559" s="55"/>
    </row>
    <row r="560" s="161" customFormat="true" ht="12.75" hidden="false" customHeight="false" outlineLevel="0" collapsed="false">
      <c r="E560" s="275"/>
      <c r="F560" s="276"/>
      <c r="J560" s="277"/>
      <c r="K560" s="277"/>
      <c r="L560" s="55"/>
    </row>
    <row r="561" s="161" customFormat="true" ht="12.75" hidden="false" customHeight="false" outlineLevel="0" collapsed="false">
      <c r="E561" s="275"/>
      <c r="F561" s="276"/>
      <c r="J561" s="277"/>
      <c r="K561" s="277"/>
      <c r="L561" s="55"/>
    </row>
    <row r="562" s="161" customFormat="true" ht="12.75" hidden="false" customHeight="false" outlineLevel="0" collapsed="false">
      <c r="E562" s="275"/>
      <c r="F562" s="276"/>
      <c r="J562" s="277"/>
      <c r="K562" s="277"/>
      <c r="L562" s="55"/>
    </row>
    <row r="563" s="161" customFormat="true" ht="12.75" hidden="false" customHeight="false" outlineLevel="0" collapsed="false">
      <c r="E563" s="275"/>
      <c r="F563" s="276"/>
      <c r="J563" s="277"/>
      <c r="K563" s="277"/>
      <c r="L563" s="55"/>
    </row>
    <row r="564" s="161" customFormat="true" ht="12.75" hidden="false" customHeight="false" outlineLevel="0" collapsed="false">
      <c r="E564" s="275"/>
      <c r="F564" s="276"/>
      <c r="J564" s="277"/>
      <c r="K564" s="277"/>
      <c r="L564" s="55"/>
    </row>
    <row r="565" s="161" customFormat="true" ht="12.75" hidden="false" customHeight="false" outlineLevel="0" collapsed="false">
      <c r="E565" s="275"/>
      <c r="F565" s="276"/>
      <c r="J565" s="277"/>
      <c r="K565" s="277"/>
      <c r="L565" s="55"/>
    </row>
    <row r="566" s="161" customFormat="true" ht="12.75" hidden="false" customHeight="false" outlineLevel="0" collapsed="false">
      <c r="E566" s="275"/>
      <c r="F566" s="276"/>
      <c r="J566" s="277"/>
      <c r="K566" s="277"/>
      <c r="L566" s="55"/>
    </row>
    <row r="567" s="161" customFormat="true" ht="12.75" hidden="false" customHeight="false" outlineLevel="0" collapsed="false">
      <c r="E567" s="275"/>
      <c r="F567" s="276"/>
      <c r="J567" s="277"/>
      <c r="K567" s="277"/>
      <c r="L567" s="55"/>
    </row>
    <row r="568" s="161" customFormat="true" ht="12.75" hidden="false" customHeight="false" outlineLevel="0" collapsed="false">
      <c r="E568" s="275"/>
      <c r="F568" s="276"/>
      <c r="J568" s="277"/>
      <c r="K568" s="277"/>
      <c r="L568" s="55"/>
    </row>
    <row r="569" s="161" customFormat="true" ht="12.75" hidden="false" customHeight="false" outlineLevel="0" collapsed="false">
      <c r="E569" s="275"/>
      <c r="F569" s="276"/>
      <c r="J569" s="277"/>
      <c r="K569" s="277"/>
      <c r="L569" s="55"/>
    </row>
    <row r="570" s="161" customFormat="true" ht="12.75" hidden="false" customHeight="false" outlineLevel="0" collapsed="false">
      <c r="E570" s="275"/>
      <c r="F570" s="276"/>
      <c r="J570" s="277"/>
      <c r="K570" s="277"/>
      <c r="L570" s="55"/>
    </row>
    <row r="571" s="161" customFormat="true" ht="12.75" hidden="false" customHeight="false" outlineLevel="0" collapsed="false">
      <c r="E571" s="275"/>
      <c r="F571" s="276"/>
      <c r="J571" s="277"/>
      <c r="K571" s="277"/>
      <c r="L571" s="55"/>
    </row>
    <row r="572" s="161" customFormat="true" ht="12.75" hidden="false" customHeight="false" outlineLevel="0" collapsed="false">
      <c r="E572" s="275"/>
      <c r="F572" s="276"/>
      <c r="J572" s="277"/>
      <c r="K572" s="277"/>
      <c r="L572" s="55"/>
    </row>
    <row r="573" s="161" customFormat="true" ht="12.75" hidden="false" customHeight="false" outlineLevel="0" collapsed="false">
      <c r="E573" s="275"/>
      <c r="F573" s="276"/>
      <c r="J573" s="277"/>
      <c r="K573" s="277"/>
      <c r="L573" s="55"/>
    </row>
    <row r="574" s="161" customFormat="true" ht="12.75" hidden="false" customHeight="false" outlineLevel="0" collapsed="false">
      <c r="E574" s="275"/>
      <c r="F574" s="276"/>
      <c r="J574" s="277"/>
      <c r="K574" s="277"/>
      <c r="L574" s="55"/>
    </row>
    <row r="575" s="161" customFormat="true" ht="12.75" hidden="false" customHeight="false" outlineLevel="0" collapsed="false">
      <c r="E575" s="275"/>
      <c r="F575" s="276"/>
      <c r="J575" s="277"/>
      <c r="K575" s="277"/>
      <c r="L575" s="55"/>
    </row>
    <row r="576" s="161" customFormat="true" ht="12.75" hidden="false" customHeight="false" outlineLevel="0" collapsed="false">
      <c r="E576" s="275"/>
      <c r="F576" s="276"/>
      <c r="J576" s="277"/>
      <c r="K576" s="277"/>
      <c r="L576" s="55"/>
    </row>
    <row r="577" s="161" customFormat="true" ht="12.75" hidden="false" customHeight="false" outlineLevel="0" collapsed="false">
      <c r="E577" s="275"/>
      <c r="F577" s="276"/>
      <c r="J577" s="277"/>
      <c r="K577" s="277"/>
      <c r="L577" s="55"/>
    </row>
    <row r="578" s="161" customFormat="true" ht="12.75" hidden="false" customHeight="false" outlineLevel="0" collapsed="false">
      <c r="E578" s="275"/>
      <c r="F578" s="276"/>
      <c r="J578" s="277"/>
      <c r="K578" s="277"/>
      <c r="L578" s="55"/>
    </row>
    <row r="579" s="161" customFormat="true" ht="12.75" hidden="false" customHeight="false" outlineLevel="0" collapsed="false">
      <c r="E579" s="275"/>
      <c r="F579" s="276"/>
      <c r="J579" s="277"/>
      <c r="K579" s="277"/>
      <c r="L579" s="55"/>
    </row>
    <row r="580" s="161" customFormat="true" ht="12.75" hidden="false" customHeight="false" outlineLevel="0" collapsed="false">
      <c r="E580" s="275"/>
      <c r="F580" s="276"/>
      <c r="J580" s="277"/>
      <c r="K580" s="277"/>
      <c r="L580" s="55"/>
    </row>
    <row r="581" s="161" customFormat="true" ht="12.75" hidden="false" customHeight="false" outlineLevel="0" collapsed="false">
      <c r="E581" s="275"/>
      <c r="F581" s="276"/>
      <c r="J581" s="277"/>
      <c r="K581" s="277"/>
      <c r="L581" s="55"/>
    </row>
    <row r="582" s="161" customFormat="true" ht="12.75" hidden="false" customHeight="false" outlineLevel="0" collapsed="false">
      <c r="E582" s="275"/>
      <c r="F582" s="276"/>
      <c r="J582" s="277"/>
      <c r="K582" s="277"/>
      <c r="L582" s="55"/>
    </row>
    <row r="583" s="161" customFormat="true" ht="12.75" hidden="false" customHeight="false" outlineLevel="0" collapsed="false">
      <c r="E583" s="275"/>
      <c r="F583" s="276"/>
      <c r="J583" s="277"/>
      <c r="K583" s="277"/>
      <c r="L583" s="55"/>
    </row>
    <row r="584" s="161" customFormat="true" ht="12.75" hidden="false" customHeight="false" outlineLevel="0" collapsed="false">
      <c r="E584" s="275"/>
      <c r="F584" s="276"/>
      <c r="J584" s="277"/>
      <c r="K584" s="277"/>
      <c r="L584" s="55"/>
    </row>
    <row r="585" s="161" customFormat="true" ht="12.75" hidden="false" customHeight="false" outlineLevel="0" collapsed="false">
      <c r="E585" s="275"/>
      <c r="F585" s="276"/>
      <c r="J585" s="277"/>
      <c r="K585" s="277"/>
      <c r="L585" s="55"/>
    </row>
    <row r="586" s="161" customFormat="true" ht="12.75" hidden="false" customHeight="false" outlineLevel="0" collapsed="false">
      <c r="E586" s="275"/>
      <c r="F586" s="276"/>
      <c r="J586" s="277"/>
      <c r="K586" s="277"/>
      <c r="L586" s="55"/>
    </row>
    <row r="587" s="161" customFormat="true" ht="12.75" hidden="false" customHeight="false" outlineLevel="0" collapsed="false">
      <c r="E587" s="275"/>
      <c r="F587" s="276"/>
      <c r="J587" s="277"/>
      <c r="K587" s="277"/>
      <c r="L587" s="55"/>
    </row>
    <row r="588" s="161" customFormat="true" ht="12.75" hidden="false" customHeight="false" outlineLevel="0" collapsed="false">
      <c r="E588" s="275"/>
      <c r="F588" s="276"/>
      <c r="J588" s="277"/>
      <c r="K588" s="277"/>
      <c r="L588" s="55"/>
    </row>
    <row r="589" s="161" customFormat="true" ht="12.75" hidden="false" customHeight="false" outlineLevel="0" collapsed="false">
      <c r="E589" s="275"/>
      <c r="F589" s="276"/>
      <c r="J589" s="277"/>
      <c r="K589" s="277"/>
      <c r="L589" s="55"/>
    </row>
    <row r="590" s="161" customFormat="true" ht="12.75" hidden="false" customHeight="false" outlineLevel="0" collapsed="false">
      <c r="E590" s="275"/>
      <c r="F590" s="276"/>
      <c r="J590" s="277"/>
      <c r="K590" s="277"/>
      <c r="L590" s="55"/>
    </row>
    <row r="591" s="161" customFormat="true" ht="12.75" hidden="false" customHeight="false" outlineLevel="0" collapsed="false">
      <c r="E591" s="275"/>
      <c r="F591" s="276"/>
      <c r="J591" s="277"/>
      <c r="K591" s="277"/>
      <c r="L591" s="55"/>
    </row>
    <row r="592" s="161" customFormat="true" ht="12.75" hidden="false" customHeight="false" outlineLevel="0" collapsed="false">
      <c r="E592" s="275"/>
      <c r="F592" s="276"/>
      <c r="J592" s="277"/>
      <c r="K592" s="277"/>
      <c r="L592" s="55"/>
    </row>
    <row r="593" s="161" customFormat="true" ht="12.75" hidden="false" customHeight="false" outlineLevel="0" collapsed="false">
      <c r="E593" s="275"/>
      <c r="F593" s="276"/>
      <c r="J593" s="277"/>
      <c r="K593" s="277"/>
      <c r="L593" s="55"/>
    </row>
    <row r="594" s="161" customFormat="true" ht="12.75" hidden="false" customHeight="false" outlineLevel="0" collapsed="false">
      <c r="E594" s="275"/>
      <c r="F594" s="276"/>
      <c r="J594" s="277"/>
      <c r="K594" s="277"/>
      <c r="L594" s="55"/>
    </row>
    <row r="595" s="161" customFormat="true" ht="12.75" hidden="false" customHeight="false" outlineLevel="0" collapsed="false">
      <c r="E595" s="275"/>
      <c r="F595" s="276"/>
      <c r="J595" s="277"/>
      <c r="K595" s="277"/>
      <c r="L595" s="55"/>
    </row>
    <row r="596" s="161" customFormat="true" ht="12.75" hidden="false" customHeight="false" outlineLevel="0" collapsed="false">
      <c r="E596" s="275"/>
      <c r="F596" s="276"/>
      <c r="J596" s="277"/>
      <c r="K596" s="277"/>
      <c r="L596" s="55"/>
    </row>
    <row r="597" s="161" customFormat="true" ht="12.75" hidden="false" customHeight="false" outlineLevel="0" collapsed="false">
      <c r="E597" s="275"/>
      <c r="F597" s="276"/>
      <c r="J597" s="277"/>
      <c r="K597" s="277"/>
      <c r="L597" s="55"/>
    </row>
    <row r="598" s="161" customFormat="true" ht="12.75" hidden="false" customHeight="false" outlineLevel="0" collapsed="false">
      <c r="E598" s="275"/>
      <c r="F598" s="276"/>
      <c r="J598" s="277"/>
      <c r="K598" s="277"/>
      <c r="L598" s="55"/>
    </row>
    <row r="599" s="161" customFormat="true" ht="12.75" hidden="false" customHeight="false" outlineLevel="0" collapsed="false">
      <c r="E599" s="275"/>
      <c r="F599" s="276"/>
      <c r="J599" s="277"/>
      <c r="K599" s="277"/>
      <c r="L599" s="55"/>
    </row>
    <row r="600" s="161" customFormat="true" ht="12.75" hidden="false" customHeight="false" outlineLevel="0" collapsed="false">
      <c r="E600" s="275"/>
      <c r="F600" s="276"/>
      <c r="J600" s="277"/>
      <c r="K600" s="277"/>
      <c r="L600" s="55"/>
    </row>
    <row r="601" s="161" customFormat="true" ht="12.75" hidden="false" customHeight="false" outlineLevel="0" collapsed="false">
      <c r="E601" s="275"/>
      <c r="F601" s="276"/>
      <c r="J601" s="277"/>
      <c r="K601" s="277"/>
      <c r="L601" s="55"/>
    </row>
    <row r="602" s="161" customFormat="true" ht="12.75" hidden="false" customHeight="false" outlineLevel="0" collapsed="false">
      <c r="E602" s="275"/>
      <c r="F602" s="276"/>
      <c r="J602" s="277"/>
      <c r="K602" s="277"/>
      <c r="L602" s="55"/>
    </row>
    <row r="603" s="161" customFormat="true" ht="12.75" hidden="false" customHeight="false" outlineLevel="0" collapsed="false">
      <c r="E603" s="275"/>
      <c r="F603" s="276"/>
      <c r="J603" s="277"/>
      <c r="K603" s="277"/>
      <c r="L603" s="55"/>
    </row>
    <row r="604" s="161" customFormat="true" ht="12.75" hidden="false" customHeight="false" outlineLevel="0" collapsed="false">
      <c r="E604" s="275"/>
      <c r="F604" s="276"/>
      <c r="J604" s="277"/>
      <c r="K604" s="277"/>
      <c r="L604" s="55"/>
    </row>
    <row r="605" s="161" customFormat="true" ht="12.75" hidden="false" customHeight="false" outlineLevel="0" collapsed="false">
      <c r="E605" s="275"/>
      <c r="F605" s="276"/>
      <c r="J605" s="277"/>
      <c r="K605" s="277"/>
      <c r="L605" s="55"/>
    </row>
    <row r="606" s="161" customFormat="true" ht="12.75" hidden="false" customHeight="false" outlineLevel="0" collapsed="false">
      <c r="E606" s="275"/>
      <c r="F606" s="276"/>
      <c r="J606" s="277"/>
      <c r="K606" s="277"/>
      <c r="L606" s="55"/>
    </row>
    <row r="607" s="161" customFormat="true" ht="12.75" hidden="false" customHeight="false" outlineLevel="0" collapsed="false">
      <c r="E607" s="275"/>
      <c r="F607" s="276"/>
      <c r="J607" s="277"/>
      <c r="K607" s="277"/>
      <c r="L607" s="55"/>
    </row>
    <row r="608" s="161" customFormat="true" ht="12.75" hidden="false" customHeight="false" outlineLevel="0" collapsed="false">
      <c r="E608" s="275"/>
      <c r="F608" s="276"/>
      <c r="J608" s="277"/>
      <c r="K608" s="277"/>
      <c r="L608" s="55"/>
    </row>
    <row r="609" s="161" customFormat="true" ht="12.75" hidden="false" customHeight="false" outlineLevel="0" collapsed="false">
      <c r="E609" s="275"/>
      <c r="F609" s="276"/>
      <c r="J609" s="277"/>
      <c r="K609" s="277"/>
      <c r="L609" s="55"/>
    </row>
    <row r="610" s="161" customFormat="true" ht="12.75" hidden="false" customHeight="false" outlineLevel="0" collapsed="false">
      <c r="E610" s="275"/>
      <c r="F610" s="276"/>
      <c r="J610" s="277"/>
      <c r="K610" s="277"/>
      <c r="L610" s="55"/>
    </row>
    <row r="611" s="161" customFormat="true" ht="12.75" hidden="false" customHeight="false" outlineLevel="0" collapsed="false">
      <c r="E611" s="275"/>
      <c r="F611" s="276"/>
      <c r="J611" s="277"/>
      <c r="K611" s="277"/>
      <c r="L611" s="55"/>
    </row>
    <row r="612" s="161" customFormat="true" ht="12.75" hidden="false" customHeight="false" outlineLevel="0" collapsed="false">
      <c r="E612" s="275"/>
      <c r="F612" s="276"/>
      <c r="J612" s="277"/>
      <c r="K612" s="277"/>
      <c r="L612" s="55"/>
    </row>
    <row r="613" s="161" customFormat="true" ht="12.75" hidden="false" customHeight="false" outlineLevel="0" collapsed="false">
      <c r="E613" s="275"/>
      <c r="F613" s="276"/>
      <c r="J613" s="277"/>
      <c r="K613" s="277"/>
      <c r="L613" s="55"/>
    </row>
    <row r="614" s="161" customFormat="true" ht="12.75" hidden="false" customHeight="false" outlineLevel="0" collapsed="false">
      <c r="E614" s="275"/>
      <c r="F614" s="276"/>
      <c r="J614" s="277"/>
      <c r="K614" s="277"/>
      <c r="L614" s="55"/>
    </row>
    <row r="615" s="161" customFormat="true" ht="12.75" hidden="false" customHeight="false" outlineLevel="0" collapsed="false">
      <c r="E615" s="275"/>
      <c r="F615" s="276"/>
      <c r="J615" s="277"/>
      <c r="K615" s="277"/>
      <c r="L615" s="55"/>
    </row>
    <row r="616" s="161" customFormat="true" ht="12.75" hidden="false" customHeight="false" outlineLevel="0" collapsed="false">
      <c r="E616" s="275"/>
      <c r="F616" s="276"/>
      <c r="J616" s="277"/>
      <c r="K616" s="277"/>
      <c r="L616" s="55"/>
    </row>
    <row r="617" s="161" customFormat="true" ht="12.75" hidden="false" customHeight="false" outlineLevel="0" collapsed="false">
      <c r="E617" s="275"/>
      <c r="F617" s="276"/>
      <c r="J617" s="277"/>
      <c r="K617" s="277"/>
      <c r="L617" s="55"/>
    </row>
    <row r="618" s="161" customFormat="true" ht="12.75" hidden="false" customHeight="false" outlineLevel="0" collapsed="false">
      <c r="E618" s="275"/>
      <c r="F618" s="276"/>
      <c r="J618" s="277"/>
      <c r="K618" s="277"/>
      <c r="L618" s="55"/>
    </row>
    <row r="619" s="161" customFormat="true" ht="12.75" hidden="false" customHeight="false" outlineLevel="0" collapsed="false">
      <c r="E619" s="275"/>
      <c r="F619" s="276"/>
      <c r="J619" s="277"/>
      <c r="K619" s="277"/>
      <c r="L619" s="55"/>
    </row>
    <row r="620" s="161" customFormat="true" ht="12.75" hidden="false" customHeight="false" outlineLevel="0" collapsed="false">
      <c r="E620" s="275"/>
      <c r="F620" s="276"/>
      <c r="J620" s="277"/>
      <c r="K620" s="277"/>
      <c r="L620" s="55"/>
    </row>
    <row r="621" s="161" customFormat="true" ht="12.75" hidden="false" customHeight="false" outlineLevel="0" collapsed="false">
      <c r="E621" s="275"/>
      <c r="F621" s="276"/>
      <c r="J621" s="277"/>
      <c r="K621" s="277"/>
      <c r="L621" s="55"/>
    </row>
    <row r="622" s="161" customFormat="true" ht="12.75" hidden="false" customHeight="false" outlineLevel="0" collapsed="false">
      <c r="E622" s="275"/>
      <c r="F622" s="276"/>
      <c r="J622" s="277"/>
      <c r="K622" s="277"/>
      <c r="L622" s="55"/>
    </row>
    <row r="623" s="161" customFormat="true" ht="12.75" hidden="false" customHeight="false" outlineLevel="0" collapsed="false">
      <c r="E623" s="275"/>
      <c r="F623" s="276"/>
      <c r="J623" s="277"/>
      <c r="K623" s="277"/>
      <c r="L623" s="55"/>
    </row>
    <row r="624" s="161" customFormat="true" ht="12.75" hidden="false" customHeight="false" outlineLevel="0" collapsed="false">
      <c r="E624" s="275"/>
      <c r="F624" s="276"/>
      <c r="J624" s="277"/>
      <c r="K624" s="277"/>
      <c r="L624" s="55"/>
    </row>
    <row r="625" s="161" customFormat="true" ht="12.75" hidden="false" customHeight="false" outlineLevel="0" collapsed="false">
      <c r="E625" s="275"/>
      <c r="F625" s="276"/>
      <c r="J625" s="277"/>
      <c r="K625" s="277"/>
      <c r="L625" s="55"/>
    </row>
    <row r="626" s="161" customFormat="true" ht="12.75" hidden="false" customHeight="false" outlineLevel="0" collapsed="false">
      <c r="E626" s="275"/>
      <c r="F626" s="276"/>
      <c r="J626" s="277"/>
      <c r="K626" s="277"/>
      <c r="L626" s="55"/>
    </row>
    <row r="627" s="161" customFormat="true" ht="12.75" hidden="false" customHeight="false" outlineLevel="0" collapsed="false">
      <c r="E627" s="275"/>
      <c r="F627" s="276"/>
      <c r="J627" s="277"/>
      <c r="K627" s="277"/>
      <c r="L627" s="55"/>
    </row>
    <row r="628" s="161" customFormat="true" ht="12.75" hidden="false" customHeight="false" outlineLevel="0" collapsed="false">
      <c r="E628" s="275"/>
      <c r="F628" s="276"/>
      <c r="J628" s="277"/>
      <c r="K628" s="277"/>
      <c r="L628" s="55"/>
    </row>
    <row r="629" s="161" customFormat="true" ht="12.75" hidden="false" customHeight="false" outlineLevel="0" collapsed="false">
      <c r="E629" s="275"/>
      <c r="F629" s="276"/>
      <c r="J629" s="277"/>
      <c r="K629" s="277"/>
      <c r="L629" s="55"/>
    </row>
    <row r="630" s="161" customFormat="true" ht="12.75" hidden="false" customHeight="false" outlineLevel="0" collapsed="false">
      <c r="E630" s="275"/>
      <c r="F630" s="276"/>
      <c r="J630" s="277"/>
      <c r="K630" s="277"/>
      <c r="L630" s="55"/>
    </row>
    <row r="631" s="161" customFormat="true" ht="12.75" hidden="false" customHeight="false" outlineLevel="0" collapsed="false">
      <c r="E631" s="275"/>
      <c r="F631" s="276"/>
      <c r="J631" s="277"/>
      <c r="K631" s="277"/>
      <c r="L631" s="55"/>
    </row>
    <row r="632" s="161" customFormat="true" ht="12.75" hidden="false" customHeight="false" outlineLevel="0" collapsed="false">
      <c r="E632" s="275"/>
      <c r="F632" s="276"/>
      <c r="J632" s="277"/>
      <c r="K632" s="277"/>
      <c r="L632" s="55"/>
    </row>
    <row r="633" s="161" customFormat="true" ht="12.75" hidden="false" customHeight="false" outlineLevel="0" collapsed="false">
      <c r="E633" s="275"/>
      <c r="F633" s="276"/>
      <c r="J633" s="277"/>
      <c r="K633" s="277"/>
      <c r="L633" s="55"/>
    </row>
    <row r="634" s="161" customFormat="true" ht="12.75" hidden="false" customHeight="false" outlineLevel="0" collapsed="false">
      <c r="E634" s="275"/>
      <c r="F634" s="276"/>
      <c r="J634" s="277"/>
      <c r="K634" s="277"/>
      <c r="L634" s="55"/>
    </row>
    <row r="635" s="161" customFormat="true" ht="12.75" hidden="false" customHeight="false" outlineLevel="0" collapsed="false">
      <c r="E635" s="275"/>
      <c r="F635" s="276"/>
      <c r="J635" s="277"/>
      <c r="K635" s="277"/>
      <c r="L635" s="55"/>
    </row>
    <row r="636" s="161" customFormat="true" ht="12.75" hidden="false" customHeight="false" outlineLevel="0" collapsed="false">
      <c r="E636" s="275"/>
      <c r="F636" s="276"/>
      <c r="J636" s="277"/>
      <c r="K636" s="277"/>
      <c r="L636" s="55"/>
    </row>
    <row r="637" s="161" customFormat="true" ht="12.75" hidden="false" customHeight="false" outlineLevel="0" collapsed="false">
      <c r="E637" s="275"/>
      <c r="F637" s="276"/>
      <c r="J637" s="277"/>
      <c r="K637" s="277"/>
      <c r="L637" s="55"/>
    </row>
    <row r="638" s="161" customFormat="true" ht="12.75" hidden="false" customHeight="false" outlineLevel="0" collapsed="false">
      <c r="E638" s="275"/>
      <c r="F638" s="276"/>
      <c r="J638" s="277"/>
      <c r="K638" s="277"/>
      <c r="L638" s="55"/>
    </row>
    <row r="639" s="161" customFormat="true" ht="12.75" hidden="false" customHeight="false" outlineLevel="0" collapsed="false">
      <c r="E639" s="275"/>
      <c r="F639" s="276"/>
      <c r="J639" s="277"/>
      <c r="K639" s="277"/>
      <c r="L639" s="55"/>
    </row>
    <row r="640" s="161" customFormat="true" ht="12.75" hidden="false" customHeight="false" outlineLevel="0" collapsed="false">
      <c r="E640" s="275"/>
      <c r="F640" s="276"/>
      <c r="J640" s="277"/>
      <c r="K640" s="277"/>
      <c r="L640" s="55"/>
    </row>
    <row r="641" s="161" customFormat="true" ht="12.75" hidden="false" customHeight="false" outlineLevel="0" collapsed="false">
      <c r="E641" s="275"/>
      <c r="F641" s="276"/>
      <c r="J641" s="277"/>
      <c r="K641" s="277"/>
      <c r="L641" s="55"/>
    </row>
    <row r="642" s="161" customFormat="true" ht="12.75" hidden="false" customHeight="false" outlineLevel="0" collapsed="false">
      <c r="E642" s="275"/>
      <c r="F642" s="276"/>
      <c r="J642" s="277"/>
      <c r="K642" s="277"/>
      <c r="L642" s="55"/>
    </row>
    <row r="643" s="161" customFormat="true" ht="12.75" hidden="false" customHeight="false" outlineLevel="0" collapsed="false">
      <c r="E643" s="275"/>
      <c r="F643" s="276"/>
      <c r="J643" s="277"/>
      <c r="K643" s="277"/>
      <c r="L643" s="55"/>
    </row>
    <row r="644" s="161" customFormat="true" ht="12.75" hidden="false" customHeight="false" outlineLevel="0" collapsed="false">
      <c r="E644" s="275"/>
      <c r="F644" s="276"/>
      <c r="J644" s="277"/>
      <c r="K644" s="277"/>
      <c r="L644" s="55"/>
    </row>
    <row r="645" s="161" customFormat="true" ht="12.75" hidden="false" customHeight="false" outlineLevel="0" collapsed="false">
      <c r="E645" s="275"/>
      <c r="F645" s="276"/>
      <c r="J645" s="277"/>
      <c r="K645" s="277"/>
      <c r="L645" s="55"/>
    </row>
    <row r="646" s="161" customFormat="true" ht="12.75" hidden="false" customHeight="false" outlineLevel="0" collapsed="false">
      <c r="E646" s="275"/>
      <c r="F646" s="276"/>
      <c r="J646" s="277"/>
      <c r="K646" s="277"/>
      <c r="L646" s="55"/>
    </row>
    <row r="647" s="161" customFormat="true" ht="12.75" hidden="false" customHeight="false" outlineLevel="0" collapsed="false">
      <c r="E647" s="275"/>
      <c r="F647" s="276"/>
      <c r="J647" s="277"/>
      <c r="K647" s="277"/>
      <c r="L647" s="55"/>
    </row>
    <row r="648" s="161" customFormat="true" ht="12.75" hidden="false" customHeight="false" outlineLevel="0" collapsed="false">
      <c r="E648" s="275"/>
      <c r="F648" s="276"/>
      <c r="J648" s="277"/>
      <c r="K648" s="277"/>
      <c r="L648" s="55"/>
    </row>
    <row r="649" s="161" customFormat="true" ht="12.75" hidden="false" customHeight="false" outlineLevel="0" collapsed="false">
      <c r="E649" s="275"/>
      <c r="F649" s="276"/>
      <c r="J649" s="277"/>
      <c r="K649" s="277"/>
      <c r="L649" s="55"/>
    </row>
    <row r="650" s="161" customFormat="true" ht="12.75" hidden="false" customHeight="false" outlineLevel="0" collapsed="false">
      <c r="E650" s="275"/>
      <c r="F650" s="276"/>
      <c r="J650" s="277"/>
      <c r="K650" s="277"/>
      <c r="L650" s="55"/>
    </row>
    <row r="651" s="161" customFormat="true" ht="12.75" hidden="false" customHeight="false" outlineLevel="0" collapsed="false">
      <c r="E651" s="275"/>
      <c r="F651" s="276"/>
      <c r="J651" s="277"/>
      <c r="K651" s="277"/>
      <c r="L651" s="55"/>
    </row>
    <row r="652" s="161" customFormat="true" ht="12.75" hidden="false" customHeight="false" outlineLevel="0" collapsed="false">
      <c r="E652" s="275"/>
      <c r="F652" s="276"/>
      <c r="J652" s="277"/>
      <c r="K652" s="277"/>
      <c r="L652" s="55"/>
    </row>
    <row r="653" s="161" customFormat="true" ht="12.75" hidden="false" customHeight="false" outlineLevel="0" collapsed="false">
      <c r="E653" s="275"/>
      <c r="F653" s="276"/>
      <c r="J653" s="277"/>
      <c r="K653" s="277"/>
      <c r="L653" s="55"/>
    </row>
    <row r="654" s="161" customFormat="true" ht="12.75" hidden="false" customHeight="false" outlineLevel="0" collapsed="false">
      <c r="E654" s="275"/>
      <c r="F654" s="276"/>
      <c r="J654" s="277"/>
      <c r="K654" s="277"/>
      <c r="L654" s="55"/>
    </row>
    <row r="655" s="161" customFormat="true" ht="12.75" hidden="false" customHeight="false" outlineLevel="0" collapsed="false">
      <c r="E655" s="275"/>
      <c r="F655" s="276"/>
      <c r="J655" s="277"/>
      <c r="K655" s="277"/>
      <c r="L655" s="55"/>
    </row>
    <row r="656" s="161" customFormat="true" ht="12.75" hidden="false" customHeight="false" outlineLevel="0" collapsed="false">
      <c r="E656" s="275"/>
      <c r="F656" s="276"/>
      <c r="J656" s="277"/>
      <c r="K656" s="277"/>
      <c r="L656" s="55"/>
    </row>
    <row r="657" s="161" customFormat="true" ht="12.75" hidden="false" customHeight="false" outlineLevel="0" collapsed="false">
      <c r="E657" s="275"/>
      <c r="F657" s="276"/>
      <c r="J657" s="277"/>
      <c r="K657" s="277"/>
      <c r="L657" s="55"/>
    </row>
    <row r="658" s="161" customFormat="true" ht="12.75" hidden="false" customHeight="false" outlineLevel="0" collapsed="false">
      <c r="E658" s="275"/>
      <c r="F658" s="276"/>
      <c r="J658" s="277"/>
      <c r="K658" s="277"/>
      <c r="L658" s="55"/>
    </row>
    <row r="659" s="161" customFormat="true" ht="12.75" hidden="false" customHeight="false" outlineLevel="0" collapsed="false">
      <c r="E659" s="275"/>
      <c r="F659" s="276"/>
      <c r="J659" s="277"/>
      <c r="K659" s="277"/>
      <c r="L659" s="55"/>
    </row>
    <row r="660" s="161" customFormat="true" ht="12.75" hidden="false" customHeight="false" outlineLevel="0" collapsed="false">
      <c r="E660" s="275"/>
      <c r="F660" s="276"/>
      <c r="J660" s="277"/>
      <c r="K660" s="277"/>
      <c r="L660" s="55"/>
    </row>
    <row r="661" s="161" customFormat="true" ht="12.75" hidden="false" customHeight="false" outlineLevel="0" collapsed="false">
      <c r="E661" s="275"/>
      <c r="F661" s="276"/>
      <c r="J661" s="277"/>
      <c r="K661" s="277"/>
      <c r="L661" s="55"/>
    </row>
    <row r="662" s="161" customFormat="true" ht="12.75" hidden="false" customHeight="false" outlineLevel="0" collapsed="false">
      <c r="E662" s="275"/>
      <c r="F662" s="276"/>
      <c r="J662" s="277"/>
      <c r="K662" s="277"/>
      <c r="L662" s="55"/>
    </row>
    <row r="663" s="161" customFormat="true" ht="12.75" hidden="false" customHeight="false" outlineLevel="0" collapsed="false">
      <c r="E663" s="275"/>
      <c r="F663" s="276"/>
      <c r="J663" s="277"/>
      <c r="K663" s="277"/>
      <c r="L663" s="55"/>
    </row>
    <row r="664" s="161" customFormat="true" ht="12.75" hidden="false" customHeight="false" outlineLevel="0" collapsed="false">
      <c r="E664" s="275"/>
      <c r="F664" s="276"/>
      <c r="J664" s="277"/>
      <c r="K664" s="277"/>
      <c r="L664" s="55"/>
    </row>
    <row r="665" s="161" customFormat="true" ht="12.75" hidden="false" customHeight="false" outlineLevel="0" collapsed="false">
      <c r="E665" s="275"/>
      <c r="F665" s="276"/>
      <c r="J665" s="277"/>
      <c r="K665" s="277"/>
      <c r="L665" s="55"/>
    </row>
    <row r="666" s="161" customFormat="true" ht="12.75" hidden="false" customHeight="false" outlineLevel="0" collapsed="false">
      <c r="E666" s="275"/>
      <c r="F666" s="276"/>
      <c r="J666" s="277"/>
      <c r="K666" s="277"/>
      <c r="L666" s="55"/>
    </row>
    <row r="667" s="161" customFormat="true" ht="12.75" hidden="false" customHeight="false" outlineLevel="0" collapsed="false">
      <c r="E667" s="275"/>
      <c r="F667" s="276"/>
      <c r="J667" s="277"/>
      <c r="K667" s="277"/>
      <c r="L667" s="55"/>
    </row>
    <row r="668" s="161" customFormat="true" ht="12.75" hidden="false" customHeight="false" outlineLevel="0" collapsed="false">
      <c r="E668" s="275"/>
      <c r="F668" s="276"/>
      <c r="J668" s="277"/>
      <c r="K668" s="277"/>
      <c r="L668" s="55"/>
    </row>
    <row r="669" s="161" customFormat="true" ht="12.75" hidden="false" customHeight="false" outlineLevel="0" collapsed="false">
      <c r="E669" s="275"/>
      <c r="F669" s="276"/>
      <c r="J669" s="277"/>
      <c r="K669" s="277"/>
      <c r="L669" s="55"/>
    </row>
    <row r="670" s="161" customFormat="true" ht="12.75" hidden="false" customHeight="false" outlineLevel="0" collapsed="false">
      <c r="E670" s="275"/>
      <c r="F670" s="276"/>
      <c r="J670" s="277"/>
      <c r="K670" s="277"/>
      <c r="L670" s="55"/>
    </row>
    <row r="671" s="161" customFormat="true" ht="12.75" hidden="false" customHeight="false" outlineLevel="0" collapsed="false">
      <c r="E671" s="275"/>
      <c r="F671" s="276"/>
      <c r="J671" s="277"/>
      <c r="K671" s="277"/>
      <c r="L671" s="55"/>
    </row>
    <row r="672" s="161" customFormat="true" ht="12.75" hidden="false" customHeight="false" outlineLevel="0" collapsed="false">
      <c r="E672" s="275"/>
      <c r="F672" s="276"/>
      <c r="J672" s="277"/>
      <c r="K672" s="277"/>
      <c r="L672" s="55"/>
    </row>
    <row r="673" s="161" customFormat="true" ht="12.75" hidden="false" customHeight="false" outlineLevel="0" collapsed="false">
      <c r="E673" s="275"/>
      <c r="F673" s="276"/>
      <c r="J673" s="277"/>
      <c r="K673" s="277"/>
      <c r="L673" s="55"/>
    </row>
    <row r="674" s="161" customFormat="true" ht="12.75" hidden="false" customHeight="false" outlineLevel="0" collapsed="false">
      <c r="E674" s="275"/>
      <c r="F674" s="276"/>
      <c r="J674" s="277"/>
      <c r="K674" s="277"/>
      <c r="L674" s="55"/>
    </row>
    <row r="675" s="161" customFormat="true" ht="12.75" hidden="false" customHeight="false" outlineLevel="0" collapsed="false">
      <c r="E675" s="275"/>
      <c r="F675" s="276"/>
      <c r="J675" s="277"/>
      <c r="K675" s="277"/>
      <c r="L675" s="55"/>
    </row>
    <row r="676" s="161" customFormat="true" ht="12.75" hidden="false" customHeight="false" outlineLevel="0" collapsed="false">
      <c r="E676" s="275"/>
      <c r="F676" s="276"/>
      <c r="J676" s="277"/>
      <c r="K676" s="277"/>
      <c r="L676" s="55"/>
    </row>
    <row r="677" s="161" customFormat="true" ht="12.75" hidden="false" customHeight="false" outlineLevel="0" collapsed="false">
      <c r="E677" s="275"/>
      <c r="F677" s="276"/>
      <c r="J677" s="277"/>
      <c r="K677" s="277"/>
      <c r="L677" s="55"/>
    </row>
    <row r="678" s="161" customFormat="true" ht="12.75" hidden="false" customHeight="false" outlineLevel="0" collapsed="false">
      <c r="E678" s="275"/>
      <c r="F678" s="276"/>
      <c r="J678" s="277"/>
      <c r="K678" s="277"/>
      <c r="L678" s="55"/>
    </row>
    <row r="679" s="161" customFormat="true" ht="12.75" hidden="false" customHeight="false" outlineLevel="0" collapsed="false">
      <c r="E679" s="275"/>
      <c r="F679" s="276"/>
      <c r="J679" s="277"/>
      <c r="K679" s="277"/>
      <c r="L679" s="55"/>
    </row>
    <row r="680" s="161" customFormat="true" ht="12.75" hidden="false" customHeight="false" outlineLevel="0" collapsed="false">
      <c r="E680" s="275"/>
      <c r="F680" s="276"/>
      <c r="J680" s="277"/>
      <c r="K680" s="277"/>
      <c r="L680" s="55"/>
    </row>
    <row r="681" s="161" customFormat="true" ht="12.75" hidden="false" customHeight="false" outlineLevel="0" collapsed="false">
      <c r="E681" s="275"/>
      <c r="F681" s="276"/>
      <c r="J681" s="277"/>
      <c r="K681" s="277"/>
      <c r="L681" s="55"/>
    </row>
    <row r="682" s="161" customFormat="true" ht="12.75" hidden="false" customHeight="false" outlineLevel="0" collapsed="false">
      <c r="E682" s="275"/>
      <c r="F682" s="276"/>
      <c r="J682" s="277"/>
      <c r="K682" s="277"/>
      <c r="L682" s="55"/>
    </row>
    <row r="683" s="161" customFormat="true" ht="12.75" hidden="false" customHeight="false" outlineLevel="0" collapsed="false">
      <c r="E683" s="275"/>
      <c r="F683" s="276"/>
      <c r="J683" s="277"/>
      <c r="K683" s="277"/>
      <c r="L683" s="55"/>
    </row>
    <row r="684" s="161" customFormat="true" ht="12.75" hidden="false" customHeight="false" outlineLevel="0" collapsed="false">
      <c r="E684" s="275"/>
      <c r="F684" s="276"/>
      <c r="J684" s="277"/>
      <c r="K684" s="277"/>
      <c r="L684" s="55"/>
    </row>
    <row r="685" s="161" customFormat="true" ht="12.75" hidden="false" customHeight="false" outlineLevel="0" collapsed="false">
      <c r="E685" s="275"/>
      <c r="F685" s="276"/>
      <c r="J685" s="277"/>
      <c r="K685" s="277"/>
      <c r="L685" s="55"/>
    </row>
    <row r="686" s="161" customFormat="true" ht="12.75" hidden="false" customHeight="false" outlineLevel="0" collapsed="false">
      <c r="E686" s="275"/>
      <c r="F686" s="276"/>
      <c r="J686" s="277"/>
      <c r="K686" s="277"/>
      <c r="L686" s="55"/>
    </row>
    <row r="687" s="161" customFormat="true" ht="12.75" hidden="false" customHeight="false" outlineLevel="0" collapsed="false">
      <c r="E687" s="275"/>
      <c r="F687" s="276"/>
      <c r="J687" s="277"/>
      <c r="K687" s="277"/>
      <c r="L687" s="55"/>
    </row>
    <row r="688" s="161" customFormat="true" ht="12.75" hidden="false" customHeight="false" outlineLevel="0" collapsed="false">
      <c r="E688" s="275"/>
      <c r="F688" s="276"/>
      <c r="J688" s="277"/>
      <c r="K688" s="277"/>
      <c r="L688" s="55"/>
    </row>
    <row r="689" s="161" customFormat="true" ht="12.75" hidden="false" customHeight="false" outlineLevel="0" collapsed="false">
      <c r="E689" s="275"/>
      <c r="F689" s="276"/>
      <c r="J689" s="277"/>
      <c r="K689" s="277"/>
      <c r="L689" s="55"/>
    </row>
    <row r="690" s="161" customFormat="true" ht="12.75" hidden="false" customHeight="false" outlineLevel="0" collapsed="false">
      <c r="E690" s="275"/>
      <c r="F690" s="276"/>
      <c r="J690" s="277"/>
      <c r="K690" s="277"/>
      <c r="L690" s="55"/>
    </row>
    <row r="691" s="161" customFormat="true" ht="12.75" hidden="false" customHeight="false" outlineLevel="0" collapsed="false">
      <c r="E691" s="275"/>
      <c r="F691" s="276"/>
      <c r="J691" s="277"/>
      <c r="K691" s="277"/>
      <c r="L691" s="55"/>
    </row>
    <row r="692" s="161" customFormat="true" ht="12.75" hidden="false" customHeight="false" outlineLevel="0" collapsed="false">
      <c r="E692" s="275"/>
      <c r="F692" s="276"/>
      <c r="J692" s="277"/>
      <c r="K692" s="277"/>
      <c r="L692" s="55"/>
    </row>
    <row r="693" s="161" customFormat="true" ht="12.75" hidden="false" customHeight="false" outlineLevel="0" collapsed="false">
      <c r="E693" s="275"/>
      <c r="F693" s="276"/>
      <c r="J693" s="277"/>
      <c r="K693" s="277"/>
      <c r="L693" s="55"/>
    </row>
    <row r="694" s="161" customFormat="true" ht="12.75" hidden="false" customHeight="false" outlineLevel="0" collapsed="false">
      <c r="E694" s="275"/>
      <c r="F694" s="276"/>
      <c r="J694" s="277"/>
      <c r="K694" s="277"/>
      <c r="L694" s="55"/>
    </row>
    <row r="695" s="161" customFormat="true" ht="12.75" hidden="false" customHeight="false" outlineLevel="0" collapsed="false">
      <c r="E695" s="275"/>
      <c r="F695" s="276"/>
      <c r="J695" s="277"/>
      <c r="K695" s="277"/>
      <c r="L695" s="55"/>
    </row>
    <row r="696" s="161" customFormat="true" ht="12.75" hidden="false" customHeight="false" outlineLevel="0" collapsed="false">
      <c r="E696" s="275"/>
      <c r="F696" s="276"/>
      <c r="J696" s="277"/>
      <c r="K696" s="277"/>
      <c r="L696" s="55"/>
    </row>
    <row r="697" s="161" customFormat="true" ht="12.75" hidden="false" customHeight="false" outlineLevel="0" collapsed="false">
      <c r="E697" s="275"/>
      <c r="F697" s="276"/>
      <c r="J697" s="277"/>
      <c r="K697" s="277"/>
      <c r="L697" s="55"/>
    </row>
    <row r="698" s="161" customFormat="true" ht="12.75" hidden="false" customHeight="false" outlineLevel="0" collapsed="false">
      <c r="E698" s="275"/>
      <c r="F698" s="276"/>
      <c r="J698" s="277"/>
      <c r="K698" s="277"/>
      <c r="L698" s="55"/>
    </row>
    <row r="699" s="161" customFormat="true" ht="12.75" hidden="false" customHeight="false" outlineLevel="0" collapsed="false">
      <c r="E699" s="275"/>
      <c r="F699" s="276"/>
      <c r="J699" s="277"/>
      <c r="K699" s="277"/>
      <c r="L699" s="55"/>
    </row>
    <row r="700" s="161" customFormat="true" ht="12.75" hidden="false" customHeight="false" outlineLevel="0" collapsed="false">
      <c r="E700" s="275"/>
      <c r="F700" s="276"/>
      <c r="J700" s="277"/>
      <c r="K700" s="277"/>
      <c r="L700" s="55"/>
    </row>
    <row r="701" s="161" customFormat="true" ht="12.75" hidden="false" customHeight="false" outlineLevel="0" collapsed="false">
      <c r="E701" s="275"/>
      <c r="F701" s="276"/>
      <c r="J701" s="277"/>
      <c r="K701" s="277"/>
      <c r="L701" s="55"/>
    </row>
    <row r="702" s="161" customFormat="true" ht="12.75" hidden="false" customHeight="false" outlineLevel="0" collapsed="false">
      <c r="E702" s="275"/>
      <c r="F702" s="276"/>
      <c r="J702" s="277"/>
      <c r="K702" s="277"/>
      <c r="L702" s="55"/>
    </row>
    <row r="703" s="161" customFormat="true" ht="12.75" hidden="false" customHeight="false" outlineLevel="0" collapsed="false">
      <c r="E703" s="275"/>
      <c r="F703" s="276"/>
      <c r="J703" s="277"/>
      <c r="K703" s="277"/>
      <c r="L703" s="55"/>
    </row>
    <row r="704" s="161" customFormat="true" ht="12.75" hidden="false" customHeight="false" outlineLevel="0" collapsed="false">
      <c r="E704" s="275"/>
      <c r="F704" s="276"/>
      <c r="J704" s="277"/>
      <c r="K704" s="277"/>
      <c r="L704" s="55"/>
    </row>
    <row r="705" s="161" customFormat="true" ht="12.75" hidden="false" customHeight="false" outlineLevel="0" collapsed="false">
      <c r="E705" s="275"/>
      <c r="F705" s="276"/>
      <c r="J705" s="277"/>
      <c r="K705" s="277"/>
      <c r="L705" s="55"/>
    </row>
    <row r="706" s="161" customFormat="true" ht="12.75" hidden="false" customHeight="false" outlineLevel="0" collapsed="false">
      <c r="E706" s="275"/>
      <c r="F706" s="276"/>
      <c r="J706" s="277"/>
      <c r="K706" s="277"/>
      <c r="L706" s="55"/>
    </row>
    <row r="707" s="161" customFormat="true" ht="12.75" hidden="false" customHeight="false" outlineLevel="0" collapsed="false">
      <c r="E707" s="275"/>
      <c r="F707" s="276"/>
      <c r="J707" s="277"/>
      <c r="K707" s="277"/>
      <c r="L707" s="55"/>
    </row>
    <row r="708" s="161" customFormat="true" ht="12.75" hidden="false" customHeight="false" outlineLevel="0" collapsed="false">
      <c r="E708" s="275"/>
      <c r="F708" s="276"/>
      <c r="J708" s="277"/>
      <c r="K708" s="277"/>
      <c r="L708" s="55"/>
    </row>
    <row r="709" s="161" customFormat="true" ht="12.75" hidden="false" customHeight="false" outlineLevel="0" collapsed="false">
      <c r="E709" s="275"/>
      <c r="F709" s="276"/>
      <c r="J709" s="277"/>
      <c r="K709" s="277"/>
      <c r="L709" s="55"/>
    </row>
    <row r="710" s="161" customFormat="true" ht="12.75" hidden="false" customHeight="false" outlineLevel="0" collapsed="false">
      <c r="E710" s="275"/>
      <c r="F710" s="276"/>
      <c r="J710" s="277"/>
      <c r="K710" s="277"/>
      <c r="L710" s="55"/>
    </row>
    <row r="711" s="161" customFormat="true" ht="12.75" hidden="false" customHeight="false" outlineLevel="0" collapsed="false">
      <c r="E711" s="275"/>
      <c r="F711" s="276"/>
      <c r="J711" s="277"/>
      <c r="K711" s="277"/>
      <c r="L711" s="55"/>
    </row>
    <row r="712" s="161" customFormat="true" ht="12.75" hidden="false" customHeight="false" outlineLevel="0" collapsed="false">
      <c r="E712" s="275"/>
      <c r="F712" s="276"/>
      <c r="J712" s="277"/>
      <c r="K712" s="277"/>
      <c r="L712" s="55"/>
    </row>
    <row r="713" s="161" customFormat="true" ht="12.75" hidden="false" customHeight="false" outlineLevel="0" collapsed="false">
      <c r="E713" s="275"/>
      <c r="F713" s="276"/>
      <c r="J713" s="277"/>
      <c r="K713" s="277"/>
      <c r="L713" s="55"/>
    </row>
    <row r="714" s="161" customFormat="true" ht="12.75" hidden="false" customHeight="false" outlineLevel="0" collapsed="false">
      <c r="E714" s="275"/>
      <c r="F714" s="276"/>
      <c r="J714" s="277"/>
      <c r="K714" s="277"/>
      <c r="L714" s="55"/>
    </row>
    <row r="715" s="161" customFormat="true" ht="12.75" hidden="false" customHeight="false" outlineLevel="0" collapsed="false">
      <c r="E715" s="275"/>
      <c r="F715" s="276"/>
      <c r="J715" s="277"/>
      <c r="K715" s="277"/>
      <c r="L715" s="55"/>
    </row>
    <row r="716" s="161" customFormat="true" ht="12.75" hidden="false" customHeight="false" outlineLevel="0" collapsed="false">
      <c r="E716" s="275"/>
      <c r="F716" s="276"/>
      <c r="J716" s="277"/>
      <c r="K716" s="277"/>
      <c r="L716" s="55"/>
    </row>
    <row r="717" s="161" customFormat="true" ht="12.75" hidden="false" customHeight="false" outlineLevel="0" collapsed="false">
      <c r="E717" s="275"/>
      <c r="F717" s="276"/>
      <c r="J717" s="277"/>
      <c r="K717" s="277"/>
      <c r="L717" s="55"/>
    </row>
    <row r="718" s="161" customFormat="true" ht="12.75" hidden="false" customHeight="false" outlineLevel="0" collapsed="false">
      <c r="E718" s="275"/>
      <c r="F718" s="276"/>
      <c r="J718" s="277"/>
      <c r="K718" s="277"/>
      <c r="L718" s="55"/>
    </row>
    <row r="719" s="161" customFormat="true" ht="12.75" hidden="false" customHeight="false" outlineLevel="0" collapsed="false">
      <c r="E719" s="275"/>
      <c r="F719" s="276"/>
      <c r="J719" s="277"/>
      <c r="K719" s="277"/>
      <c r="L719" s="55"/>
    </row>
    <row r="720" s="161" customFormat="true" ht="12.75" hidden="false" customHeight="false" outlineLevel="0" collapsed="false">
      <c r="E720" s="275"/>
      <c r="F720" s="276"/>
      <c r="J720" s="277"/>
      <c r="K720" s="277"/>
      <c r="L720" s="55"/>
    </row>
    <row r="721" s="161" customFormat="true" ht="12.75" hidden="false" customHeight="false" outlineLevel="0" collapsed="false">
      <c r="E721" s="275"/>
      <c r="F721" s="276"/>
      <c r="J721" s="277"/>
      <c r="K721" s="277"/>
      <c r="L721" s="55"/>
    </row>
    <row r="722" s="161" customFormat="true" ht="12.75" hidden="false" customHeight="false" outlineLevel="0" collapsed="false">
      <c r="E722" s="275"/>
      <c r="F722" s="276"/>
      <c r="J722" s="277"/>
      <c r="K722" s="277"/>
      <c r="L722" s="55"/>
    </row>
    <row r="723" s="161" customFormat="true" ht="12.75" hidden="false" customHeight="false" outlineLevel="0" collapsed="false">
      <c r="E723" s="275"/>
      <c r="F723" s="276"/>
      <c r="J723" s="277"/>
      <c r="K723" s="277"/>
      <c r="L723" s="55"/>
    </row>
    <row r="724" s="161" customFormat="true" ht="12.75" hidden="false" customHeight="false" outlineLevel="0" collapsed="false">
      <c r="E724" s="275"/>
      <c r="F724" s="276"/>
      <c r="J724" s="277"/>
      <c r="K724" s="277"/>
      <c r="L724" s="55"/>
    </row>
    <row r="725" s="161" customFormat="true" ht="12.75" hidden="false" customHeight="false" outlineLevel="0" collapsed="false">
      <c r="E725" s="275"/>
      <c r="F725" s="276"/>
      <c r="J725" s="277"/>
      <c r="K725" s="277"/>
      <c r="L725" s="55"/>
    </row>
    <row r="726" s="161" customFormat="true" ht="12.75" hidden="false" customHeight="false" outlineLevel="0" collapsed="false">
      <c r="E726" s="275"/>
      <c r="F726" s="276"/>
      <c r="J726" s="277"/>
      <c r="K726" s="277"/>
      <c r="L726" s="55"/>
    </row>
    <row r="727" s="161" customFormat="true" ht="12.75" hidden="false" customHeight="false" outlineLevel="0" collapsed="false">
      <c r="E727" s="275"/>
      <c r="F727" s="276"/>
      <c r="J727" s="277"/>
      <c r="K727" s="277"/>
      <c r="L727" s="55"/>
    </row>
    <row r="728" s="161" customFormat="true" ht="12.75" hidden="false" customHeight="false" outlineLevel="0" collapsed="false">
      <c r="E728" s="275"/>
      <c r="F728" s="276"/>
      <c r="J728" s="277"/>
      <c r="K728" s="277"/>
      <c r="L728" s="55"/>
    </row>
    <row r="729" s="161" customFormat="true" ht="12.75" hidden="false" customHeight="false" outlineLevel="0" collapsed="false">
      <c r="E729" s="275"/>
      <c r="F729" s="276"/>
      <c r="J729" s="277"/>
      <c r="K729" s="277"/>
      <c r="L729" s="55"/>
    </row>
    <row r="730" s="161" customFormat="true" ht="12.75" hidden="false" customHeight="false" outlineLevel="0" collapsed="false">
      <c r="E730" s="275"/>
      <c r="F730" s="276"/>
      <c r="J730" s="277"/>
      <c r="K730" s="277"/>
      <c r="L730" s="55"/>
    </row>
    <row r="731" s="161" customFormat="true" ht="12.75" hidden="false" customHeight="false" outlineLevel="0" collapsed="false">
      <c r="E731" s="275"/>
      <c r="F731" s="276"/>
      <c r="J731" s="277"/>
      <c r="K731" s="277"/>
      <c r="L731" s="55"/>
    </row>
    <row r="732" s="161" customFormat="true" ht="12.75" hidden="false" customHeight="false" outlineLevel="0" collapsed="false">
      <c r="E732" s="275"/>
      <c r="F732" s="276"/>
      <c r="J732" s="277"/>
      <c r="K732" s="277"/>
      <c r="L732" s="55"/>
    </row>
    <row r="733" s="161" customFormat="true" ht="12.75" hidden="false" customHeight="false" outlineLevel="0" collapsed="false">
      <c r="E733" s="275"/>
      <c r="F733" s="276"/>
      <c r="J733" s="277"/>
      <c r="K733" s="277"/>
      <c r="L733" s="55"/>
    </row>
    <row r="734" s="161" customFormat="true" ht="12.75" hidden="false" customHeight="false" outlineLevel="0" collapsed="false">
      <c r="E734" s="275"/>
      <c r="F734" s="276"/>
      <c r="J734" s="277"/>
      <c r="K734" s="277"/>
      <c r="L734" s="55"/>
    </row>
    <row r="735" s="161" customFormat="true" ht="12.75" hidden="false" customHeight="false" outlineLevel="0" collapsed="false">
      <c r="E735" s="275"/>
      <c r="F735" s="276"/>
      <c r="J735" s="277"/>
      <c r="K735" s="277"/>
      <c r="L735" s="55"/>
    </row>
    <row r="736" s="161" customFormat="true" ht="12.75" hidden="false" customHeight="false" outlineLevel="0" collapsed="false">
      <c r="E736" s="275"/>
      <c r="F736" s="276"/>
      <c r="J736" s="277"/>
      <c r="K736" s="277"/>
      <c r="L736" s="55"/>
    </row>
    <row r="737" s="161" customFormat="true" ht="12.75" hidden="false" customHeight="false" outlineLevel="0" collapsed="false">
      <c r="E737" s="275"/>
      <c r="F737" s="276"/>
      <c r="J737" s="277"/>
      <c r="K737" s="277"/>
      <c r="L737" s="55"/>
    </row>
    <row r="738" s="161" customFormat="true" ht="12.75" hidden="false" customHeight="false" outlineLevel="0" collapsed="false">
      <c r="E738" s="275"/>
      <c r="F738" s="276"/>
      <c r="J738" s="277"/>
      <c r="K738" s="277"/>
      <c r="L738" s="55"/>
    </row>
    <row r="739" s="161" customFormat="true" ht="12.75" hidden="false" customHeight="false" outlineLevel="0" collapsed="false">
      <c r="E739" s="275"/>
      <c r="F739" s="276"/>
      <c r="J739" s="277"/>
      <c r="K739" s="277"/>
      <c r="L739" s="55"/>
    </row>
    <row r="740" s="161" customFormat="true" ht="12.75" hidden="false" customHeight="false" outlineLevel="0" collapsed="false">
      <c r="E740" s="275"/>
      <c r="F740" s="276"/>
      <c r="J740" s="277"/>
      <c r="K740" s="277"/>
      <c r="L740" s="55"/>
    </row>
    <row r="741" s="161" customFormat="true" ht="12.75" hidden="false" customHeight="false" outlineLevel="0" collapsed="false">
      <c r="E741" s="275"/>
      <c r="F741" s="276"/>
      <c r="J741" s="277"/>
      <c r="K741" s="277"/>
      <c r="L741" s="55"/>
    </row>
    <row r="742" s="161" customFormat="true" ht="12.75" hidden="false" customHeight="false" outlineLevel="0" collapsed="false">
      <c r="E742" s="275"/>
      <c r="F742" s="276"/>
      <c r="J742" s="277"/>
      <c r="K742" s="277"/>
      <c r="L742" s="55"/>
    </row>
    <row r="743" s="161" customFormat="true" ht="12.75" hidden="false" customHeight="false" outlineLevel="0" collapsed="false">
      <c r="E743" s="275"/>
      <c r="F743" s="276"/>
      <c r="J743" s="277"/>
      <c r="K743" s="277"/>
      <c r="L743" s="55"/>
    </row>
    <row r="744" s="161" customFormat="true" ht="12.75" hidden="false" customHeight="false" outlineLevel="0" collapsed="false">
      <c r="E744" s="275"/>
      <c r="F744" s="276"/>
      <c r="J744" s="277"/>
      <c r="K744" s="277"/>
      <c r="L744" s="55"/>
    </row>
    <row r="745" s="161" customFormat="true" ht="12.75" hidden="false" customHeight="false" outlineLevel="0" collapsed="false">
      <c r="E745" s="275"/>
      <c r="F745" s="276"/>
      <c r="J745" s="277"/>
      <c r="K745" s="277"/>
      <c r="L745" s="55"/>
    </row>
    <row r="746" s="161" customFormat="true" ht="12.75" hidden="false" customHeight="false" outlineLevel="0" collapsed="false">
      <c r="E746" s="275"/>
      <c r="F746" s="276"/>
      <c r="J746" s="277"/>
      <c r="K746" s="277"/>
      <c r="L746" s="55"/>
    </row>
    <row r="747" s="161" customFormat="true" ht="12.75" hidden="false" customHeight="false" outlineLevel="0" collapsed="false">
      <c r="E747" s="275"/>
      <c r="F747" s="276"/>
      <c r="J747" s="277"/>
      <c r="K747" s="277"/>
      <c r="L747" s="55"/>
    </row>
    <row r="748" s="161" customFormat="true" ht="12.75" hidden="false" customHeight="false" outlineLevel="0" collapsed="false">
      <c r="E748" s="275"/>
      <c r="F748" s="276"/>
      <c r="J748" s="277"/>
      <c r="K748" s="277"/>
      <c r="L748" s="55"/>
    </row>
    <row r="749" s="161" customFormat="true" ht="12.75" hidden="false" customHeight="false" outlineLevel="0" collapsed="false">
      <c r="E749" s="275"/>
      <c r="F749" s="276"/>
      <c r="J749" s="277"/>
      <c r="K749" s="277"/>
      <c r="L749" s="55"/>
    </row>
    <row r="750" s="161" customFormat="true" ht="12.75" hidden="false" customHeight="false" outlineLevel="0" collapsed="false">
      <c r="E750" s="275"/>
      <c r="F750" s="276"/>
      <c r="J750" s="277"/>
      <c r="K750" s="277"/>
      <c r="L750" s="55"/>
    </row>
    <row r="751" s="161" customFormat="true" ht="12.75" hidden="false" customHeight="false" outlineLevel="0" collapsed="false">
      <c r="E751" s="275"/>
      <c r="F751" s="276"/>
      <c r="J751" s="277"/>
      <c r="K751" s="277"/>
      <c r="L751" s="55"/>
    </row>
    <row r="752" s="161" customFormat="true" ht="12.75" hidden="false" customHeight="false" outlineLevel="0" collapsed="false">
      <c r="E752" s="275"/>
      <c r="F752" s="276"/>
      <c r="J752" s="277"/>
      <c r="K752" s="277"/>
      <c r="L752" s="55"/>
    </row>
    <row r="753" s="161" customFormat="true" ht="12.75" hidden="false" customHeight="false" outlineLevel="0" collapsed="false">
      <c r="E753" s="275"/>
      <c r="F753" s="276"/>
      <c r="J753" s="277"/>
      <c r="K753" s="277"/>
      <c r="L753" s="55"/>
    </row>
    <row r="754" s="161" customFormat="true" ht="12.75" hidden="false" customHeight="false" outlineLevel="0" collapsed="false">
      <c r="E754" s="275"/>
      <c r="F754" s="276"/>
      <c r="J754" s="277"/>
      <c r="K754" s="277"/>
      <c r="L754" s="55"/>
    </row>
    <row r="755" s="161" customFormat="true" ht="12.75" hidden="false" customHeight="false" outlineLevel="0" collapsed="false">
      <c r="E755" s="275"/>
      <c r="F755" s="276"/>
      <c r="J755" s="277"/>
      <c r="K755" s="277"/>
      <c r="L755" s="55"/>
    </row>
    <row r="756" s="161" customFormat="true" ht="12.75" hidden="false" customHeight="false" outlineLevel="0" collapsed="false">
      <c r="E756" s="275"/>
      <c r="F756" s="276"/>
      <c r="J756" s="277"/>
      <c r="K756" s="277"/>
      <c r="L756" s="55"/>
    </row>
    <row r="757" s="161" customFormat="true" ht="12.75" hidden="false" customHeight="false" outlineLevel="0" collapsed="false">
      <c r="E757" s="275"/>
      <c r="F757" s="276"/>
      <c r="J757" s="277"/>
      <c r="K757" s="277"/>
      <c r="L757" s="55"/>
    </row>
    <row r="758" s="161" customFormat="true" ht="12.75" hidden="false" customHeight="false" outlineLevel="0" collapsed="false">
      <c r="E758" s="275"/>
      <c r="F758" s="276"/>
      <c r="J758" s="277"/>
      <c r="K758" s="277"/>
      <c r="L758" s="55"/>
    </row>
    <row r="759" s="161" customFormat="true" ht="12.75" hidden="false" customHeight="false" outlineLevel="0" collapsed="false">
      <c r="E759" s="275"/>
      <c r="F759" s="276"/>
      <c r="J759" s="277"/>
      <c r="K759" s="277"/>
      <c r="L759" s="55"/>
    </row>
    <row r="760" s="161" customFormat="true" ht="12.75" hidden="false" customHeight="false" outlineLevel="0" collapsed="false">
      <c r="E760" s="275"/>
      <c r="F760" s="276"/>
      <c r="J760" s="277"/>
      <c r="K760" s="277"/>
      <c r="L760" s="55"/>
    </row>
    <row r="761" s="161" customFormat="true" ht="12.75" hidden="false" customHeight="false" outlineLevel="0" collapsed="false">
      <c r="E761" s="275"/>
      <c r="F761" s="276"/>
      <c r="J761" s="277"/>
      <c r="K761" s="277"/>
      <c r="L761" s="55"/>
    </row>
    <row r="762" s="161" customFormat="true" ht="12.75" hidden="false" customHeight="false" outlineLevel="0" collapsed="false">
      <c r="E762" s="275"/>
      <c r="F762" s="276"/>
      <c r="J762" s="277"/>
      <c r="K762" s="277"/>
      <c r="L762" s="55"/>
    </row>
    <row r="763" s="161" customFormat="true" ht="12.75" hidden="false" customHeight="false" outlineLevel="0" collapsed="false">
      <c r="E763" s="275"/>
      <c r="F763" s="276"/>
      <c r="J763" s="277"/>
      <c r="K763" s="277"/>
      <c r="L763" s="55"/>
    </row>
    <row r="764" s="161" customFormat="true" ht="12.75" hidden="false" customHeight="false" outlineLevel="0" collapsed="false">
      <c r="E764" s="275"/>
      <c r="F764" s="276"/>
      <c r="J764" s="277"/>
      <c r="K764" s="277"/>
      <c r="L764" s="55"/>
    </row>
    <row r="765" s="161" customFormat="true" ht="12.75" hidden="false" customHeight="false" outlineLevel="0" collapsed="false">
      <c r="E765" s="275"/>
      <c r="F765" s="276"/>
      <c r="J765" s="277"/>
      <c r="K765" s="277"/>
      <c r="L765" s="55"/>
    </row>
    <row r="766" s="161" customFormat="true" ht="12.75" hidden="false" customHeight="false" outlineLevel="0" collapsed="false">
      <c r="E766" s="275"/>
      <c r="F766" s="276"/>
      <c r="J766" s="277"/>
      <c r="K766" s="277"/>
      <c r="L766" s="55"/>
    </row>
    <row r="767" s="161" customFormat="true" ht="12.75" hidden="false" customHeight="false" outlineLevel="0" collapsed="false">
      <c r="E767" s="275"/>
      <c r="F767" s="276"/>
      <c r="J767" s="277"/>
      <c r="K767" s="277"/>
      <c r="L767" s="55"/>
    </row>
    <row r="768" s="161" customFormat="true" ht="12.75" hidden="false" customHeight="false" outlineLevel="0" collapsed="false">
      <c r="E768" s="275"/>
      <c r="F768" s="276"/>
      <c r="J768" s="277"/>
      <c r="K768" s="277"/>
      <c r="L768" s="55"/>
    </row>
    <row r="769" s="161" customFormat="true" ht="12.75" hidden="false" customHeight="false" outlineLevel="0" collapsed="false">
      <c r="E769" s="275"/>
      <c r="F769" s="276"/>
      <c r="J769" s="277"/>
      <c r="K769" s="277"/>
      <c r="L769" s="55"/>
    </row>
    <row r="770" s="161" customFormat="true" ht="12.75" hidden="false" customHeight="false" outlineLevel="0" collapsed="false">
      <c r="E770" s="275"/>
      <c r="F770" s="276"/>
      <c r="J770" s="277"/>
      <c r="K770" s="277"/>
      <c r="L770" s="55"/>
    </row>
    <row r="771" s="161" customFormat="true" ht="12.75" hidden="false" customHeight="false" outlineLevel="0" collapsed="false">
      <c r="E771" s="275"/>
      <c r="F771" s="276"/>
      <c r="J771" s="277"/>
      <c r="K771" s="277"/>
      <c r="L771" s="55"/>
    </row>
    <row r="772" s="161" customFormat="true" ht="12.75" hidden="false" customHeight="false" outlineLevel="0" collapsed="false">
      <c r="E772" s="275"/>
      <c r="F772" s="276"/>
      <c r="J772" s="277"/>
      <c r="K772" s="277"/>
      <c r="L772" s="55"/>
    </row>
    <row r="773" s="161" customFormat="true" ht="12.75" hidden="false" customHeight="false" outlineLevel="0" collapsed="false">
      <c r="E773" s="275"/>
      <c r="F773" s="276"/>
      <c r="J773" s="277"/>
      <c r="K773" s="277"/>
      <c r="L773" s="55"/>
    </row>
    <row r="774" s="161" customFormat="true" ht="12.75" hidden="false" customHeight="false" outlineLevel="0" collapsed="false">
      <c r="E774" s="275"/>
      <c r="F774" s="276"/>
      <c r="J774" s="277"/>
      <c r="K774" s="277"/>
      <c r="L774" s="55"/>
    </row>
    <row r="775" s="161" customFormat="true" ht="12.75" hidden="false" customHeight="false" outlineLevel="0" collapsed="false">
      <c r="E775" s="275"/>
      <c r="F775" s="276"/>
      <c r="J775" s="277"/>
      <c r="K775" s="277"/>
      <c r="L775" s="55"/>
    </row>
    <row r="776" s="161" customFormat="true" ht="12.75" hidden="false" customHeight="false" outlineLevel="0" collapsed="false">
      <c r="E776" s="275"/>
      <c r="F776" s="276"/>
      <c r="J776" s="277"/>
      <c r="K776" s="277"/>
      <c r="L776" s="55"/>
    </row>
    <row r="777" s="161" customFormat="true" ht="12.75" hidden="false" customHeight="false" outlineLevel="0" collapsed="false">
      <c r="E777" s="275"/>
      <c r="F777" s="276"/>
      <c r="J777" s="277"/>
      <c r="K777" s="277"/>
      <c r="L777" s="55"/>
    </row>
    <row r="778" s="161" customFormat="true" ht="12.75" hidden="false" customHeight="false" outlineLevel="0" collapsed="false">
      <c r="E778" s="275"/>
      <c r="F778" s="276"/>
      <c r="J778" s="277"/>
      <c r="K778" s="277"/>
      <c r="L778" s="55"/>
    </row>
    <row r="779" s="161" customFormat="true" ht="12.75" hidden="false" customHeight="false" outlineLevel="0" collapsed="false">
      <c r="E779" s="275"/>
      <c r="F779" s="276"/>
      <c r="J779" s="277"/>
      <c r="K779" s="277"/>
      <c r="L779" s="55"/>
    </row>
    <row r="780" s="161" customFormat="true" ht="12.75" hidden="false" customHeight="false" outlineLevel="0" collapsed="false">
      <c r="E780" s="275"/>
      <c r="F780" s="276"/>
      <c r="J780" s="277"/>
      <c r="K780" s="277"/>
      <c r="L780" s="55"/>
    </row>
    <row r="781" s="161" customFormat="true" ht="12.75" hidden="false" customHeight="false" outlineLevel="0" collapsed="false">
      <c r="E781" s="275"/>
      <c r="F781" s="276"/>
      <c r="J781" s="277"/>
      <c r="K781" s="277"/>
      <c r="L781" s="55"/>
    </row>
    <row r="782" s="161" customFormat="true" ht="12.75" hidden="false" customHeight="false" outlineLevel="0" collapsed="false">
      <c r="E782" s="275"/>
      <c r="F782" s="276"/>
      <c r="J782" s="277"/>
      <c r="K782" s="277"/>
      <c r="L782" s="55"/>
    </row>
    <row r="783" s="161" customFormat="true" ht="12.75" hidden="false" customHeight="false" outlineLevel="0" collapsed="false">
      <c r="E783" s="275"/>
      <c r="F783" s="276"/>
      <c r="J783" s="277"/>
      <c r="K783" s="277"/>
      <c r="L783" s="55"/>
    </row>
    <row r="784" s="161" customFormat="true" ht="12.75" hidden="false" customHeight="false" outlineLevel="0" collapsed="false">
      <c r="E784" s="275"/>
      <c r="F784" s="276"/>
      <c r="J784" s="277"/>
      <c r="K784" s="277"/>
      <c r="L784" s="55"/>
    </row>
    <row r="785" s="161" customFormat="true" ht="12.75" hidden="false" customHeight="false" outlineLevel="0" collapsed="false">
      <c r="E785" s="275"/>
      <c r="F785" s="276"/>
      <c r="J785" s="277"/>
      <c r="K785" s="277"/>
      <c r="L785" s="55"/>
    </row>
    <row r="786" s="161" customFormat="true" ht="12.75" hidden="false" customHeight="false" outlineLevel="0" collapsed="false">
      <c r="E786" s="275"/>
      <c r="F786" s="276"/>
      <c r="J786" s="277"/>
      <c r="K786" s="277"/>
      <c r="L786" s="55"/>
    </row>
    <row r="787" s="161" customFormat="true" ht="12.75" hidden="false" customHeight="false" outlineLevel="0" collapsed="false">
      <c r="E787" s="275"/>
      <c r="F787" s="276"/>
      <c r="J787" s="277"/>
      <c r="K787" s="277"/>
      <c r="L787" s="55"/>
    </row>
    <row r="788" s="161" customFormat="true" ht="12.75" hidden="false" customHeight="false" outlineLevel="0" collapsed="false">
      <c r="E788" s="275"/>
      <c r="F788" s="276"/>
      <c r="J788" s="277"/>
      <c r="K788" s="277"/>
      <c r="L788" s="55"/>
    </row>
    <row r="789" s="161" customFormat="true" ht="12.75" hidden="false" customHeight="false" outlineLevel="0" collapsed="false">
      <c r="E789" s="275"/>
      <c r="F789" s="276"/>
      <c r="J789" s="277"/>
      <c r="K789" s="277"/>
      <c r="L789" s="55"/>
    </row>
    <row r="790" s="161" customFormat="true" ht="12.75" hidden="false" customHeight="false" outlineLevel="0" collapsed="false">
      <c r="E790" s="275"/>
      <c r="F790" s="276"/>
      <c r="J790" s="277"/>
      <c r="K790" s="277"/>
      <c r="L790" s="55"/>
    </row>
    <row r="791" s="161" customFormat="true" ht="12.75" hidden="false" customHeight="false" outlineLevel="0" collapsed="false">
      <c r="E791" s="275"/>
      <c r="F791" s="276"/>
      <c r="J791" s="277"/>
      <c r="K791" s="277"/>
      <c r="L791" s="55"/>
    </row>
    <row r="792" s="161" customFormat="true" ht="12.75" hidden="false" customHeight="false" outlineLevel="0" collapsed="false">
      <c r="E792" s="275"/>
      <c r="F792" s="276"/>
      <c r="J792" s="277"/>
      <c r="K792" s="277"/>
      <c r="L792" s="55"/>
    </row>
    <row r="793" s="161" customFormat="true" ht="12.75" hidden="false" customHeight="false" outlineLevel="0" collapsed="false">
      <c r="E793" s="275"/>
      <c r="F793" s="276"/>
      <c r="J793" s="277"/>
      <c r="K793" s="277"/>
      <c r="L793" s="55"/>
    </row>
    <row r="794" s="161" customFormat="true" ht="12.75" hidden="false" customHeight="false" outlineLevel="0" collapsed="false">
      <c r="E794" s="275"/>
      <c r="F794" s="276"/>
      <c r="J794" s="277"/>
      <c r="K794" s="277"/>
      <c r="L794" s="55"/>
    </row>
    <row r="795" s="161" customFormat="true" ht="12.75" hidden="false" customHeight="false" outlineLevel="0" collapsed="false">
      <c r="E795" s="275"/>
      <c r="F795" s="276"/>
      <c r="J795" s="277"/>
      <c r="K795" s="277"/>
      <c r="L795" s="55"/>
    </row>
    <row r="796" s="161" customFormat="true" ht="12.75" hidden="false" customHeight="false" outlineLevel="0" collapsed="false">
      <c r="E796" s="275"/>
      <c r="F796" s="276"/>
      <c r="J796" s="277"/>
      <c r="K796" s="277"/>
      <c r="L796" s="55"/>
    </row>
    <row r="797" s="161" customFormat="true" ht="12.75" hidden="false" customHeight="false" outlineLevel="0" collapsed="false">
      <c r="E797" s="275"/>
      <c r="F797" s="276"/>
      <c r="J797" s="277"/>
      <c r="K797" s="277"/>
      <c r="L797" s="55"/>
    </row>
    <row r="798" s="161" customFormat="true" ht="12.75" hidden="false" customHeight="false" outlineLevel="0" collapsed="false">
      <c r="E798" s="275"/>
      <c r="F798" s="276"/>
      <c r="J798" s="277"/>
      <c r="K798" s="277"/>
      <c r="L798" s="55"/>
    </row>
    <row r="799" s="161" customFormat="true" ht="12.75" hidden="false" customHeight="false" outlineLevel="0" collapsed="false">
      <c r="E799" s="275"/>
      <c r="F799" s="276"/>
      <c r="J799" s="277"/>
      <c r="K799" s="277"/>
      <c r="L799" s="55"/>
    </row>
    <row r="800" s="161" customFormat="true" ht="12.75" hidden="false" customHeight="false" outlineLevel="0" collapsed="false">
      <c r="E800" s="275"/>
      <c r="F800" s="276"/>
      <c r="J800" s="277"/>
      <c r="K800" s="277"/>
      <c r="L800" s="55"/>
    </row>
    <row r="801" s="161" customFormat="true" ht="12.75" hidden="false" customHeight="false" outlineLevel="0" collapsed="false">
      <c r="E801" s="275"/>
      <c r="F801" s="276"/>
      <c r="J801" s="277"/>
      <c r="K801" s="277"/>
      <c r="L801" s="55"/>
    </row>
    <row r="802" s="161" customFormat="true" ht="12.75" hidden="false" customHeight="false" outlineLevel="0" collapsed="false">
      <c r="E802" s="275"/>
      <c r="F802" s="276"/>
      <c r="J802" s="277"/>
      <c r="K802" s="277"/>
      <c r="L802" s="55"/>
    </row>
    <row r="803" s="161" customFormat="true" ht="12.75" hidden="false" customHeight="false" outlineLevel="0" collapsed="false">
      <c r="E803" s="275"/>
      <c r="F803" s="276"/>
      <c r="J803" s="277"/>
      <c r="K803" s="277"/>
      <c r="L803" s="55"/>
    </row>
    <row r="804" s="161" customFormat="true" ht="12.75" hidden="false" customHeight="false" outlineLevel="0" collapsed="false">
      <c r="E804" s="275"/>
      <c r="F804" s="276"/>
      <c r="J804" s="277"/>
      <c r="K804" s="277"/>
      <c r="L804" s="55"/>
    </row>
    <row r="805" s="161" customFormat="true" ht="12.75" hidden="false" customHeight="false" outlineLevel="0" collapsed="false">
      <c r="E805" s="275"/>
      <c r="F805" s="276"/>
      <c r="J805" s="277"/>
      <c r="K805" s="277"/>
      <c r="L805" s="55"/>
    </row>
    <row r="806" s="161" customFormat="true" ht="12.75" hidden="false" customHeight="false" outlineLevel="0" collapsed="false">
      <c r="E806" s="275"/>
      <c r="F806" s="276"/>
      <c r="J806" s="277"/>
      <c r="K806" s="277"/>
      <c r="L806" s="55"/>
    </row>
    <row r="807" s="161" customFormat="true" ht="12.75" hidden="false" customHeight="false" outlineLevel="0" collapsed="false">
      <c r="E807" s="275"/>
      <c r="F807" s="276"/>
      <c r="J807" s="277"/>
      <c r="K807" s="277"/>
      <c r="L807" s="55"/>
    </row>
    <row r="808" s="161" customFormat="true" ht="12.75" hidden="false" customHeight="false" outlineLevel="0" collapsed="false">
      <c r="E808" s="275"/>
      <c r="F808" s="276"/>
      <c r="J808" s="277"/>
      <c r="K808" s="277"/>
      <c r="L808" s="55"/>
    </row>
    <row r="809" s="161" customFormat="true" ht="12.75" hidden="false" customHeight="false" outlineLevel="0" collapsed="false">
      <c r="E809" s="275"/>
      <c r="F809" s="276"/>
      <c r="J809" s="277"/>
      <c r="K809" s="277"/>
      <c r="L809" s="55"/>
    </row>
    <row r="810" s="161" customFormat="true" ht="12.75" hidden="false" customHeight="false" outlineLevel="0" collapsed="false">
      <c r="E810" s="275"/>
      <c r="F810" s="276"/>
      <c r="J810" s="277"/>
      <c r="K810" s="277"/>
      <c r="L810" s="55"/>
    </row>
    <row r="811" s="161" customFormat="true" ht="12.75" hidden="false" customHeight="false" outlineLevel="0" collapsed="false">
      <c r="E811" s="275"/>
      <c r="F811" s="276"/>
      <c r="J811" s="277"/>
      <c r="K811" s="277"/>
      <c r="L811" s="55"/>
    </row>
    <row r="812" s="161" customFormat="true" ht="12.75" hidden="false" customHeight="false" outlineLevel="0" collapsed="false">
      <c r="E812" s="275"/>
      <c r="F812" s="276"/>
      <c r="J812" s="277"/>
      <c r="K812" s="277"/>
      <c r="L812" s="55"/>
    </row>
    <row r="813" s="161" customFormat="true" ht="12.75" hidden="false" customHeight="false" outlineLevel="0" collapsed="false">
      <c r="E813" s="275"/>
      <c r="F813" s="276"/>
      <c r="J813" s="277"/>
      <c r="K813" s="277"/>
      <c r="L813" s="55"/>
    </row>
    <row r="814" s="161" customFormat="true" ht="12.75" hidden="false" customHeight="false" outlineLevel="0" collapsed="false">
      <c r="E814" s="275"/>
      <c r="F814" s="276"/>
      <c r="J814" s="277"/>
      <c r="K814" s="277"/>
      <c r="L814" s="55"/>
    </row>
    <row r="815" s="161" customFormat="true" ht="12.75" hidden="false" customHeight="false" outlineLevel="0" collapsed="false">
      <c r="E815" s="275"/>
      <c r="F815" s="276"/>
      <c r="J815" s="277"/>
      <c r="K815" s="277"/>
      <c r="L815" s="55"/>
    </row>
    <row r="816" s="161" customFormat="true" ht="12.75" hidden="false" customHeight="false" outlineLevel="0" collapsed="false">
      <c r="E816" s="275"/>
      <c r="F816" s="276"/>
      <c r="J816" s="277"/>
      <c r="K816" s="277"/>
      <c r="L816" s="55"/>
    </row>
    <row r="817" s="161" customFormat="true" ht="12.75" hidden="false" customHeight="false" outlineLevel="0" collapsed="false">
      <c r="E817" s="275"/>
      <c r="F817" s="276"/>
      <c r="J817" s="277"/>
      <c r="K817" s="277"/>
      <c r="L817" s="55"/>
    </row>
    <row r="818" s="161" customFormat="true" ht="12.75" hidden="false" customHeight="false" outlineLevel="0" collapsed="false">
      <c r="E818" s="275"/>
      <c r="F818" s="276"/>
      <c r="J818" s="277"/>
      <c r="K818" s="277"/>
      <c r="L818" s="55"/>
    </row>
    <row r="819" s="161" customFormat="true" ht="12.75" hidden="false" customHeight="false" outlineLevel="0" collapsed="false">
      <c r="E819" s="275"/>
      <c r="F819" s="276"/>
      <c r="J819" s="277"/>
      <c r="K819" s="277"/>
      <c r="L819" s="55"/>
    </row>
    <row r="820" s="161" customFormat="true" ht="12.75" hidden="false" customHeight="false" outlineLevel="0" collapsed="false">
      <c r="E820" s="275"/>
      <c r="F820" s="276"/>
      <c r="J820" s="277"/>
      <c r="K820" s="277"/>
      <c r="L820" s="55"/>
    </row>
    <row r="821" s="161" customFormat="true" ht="12.75" hidden="false" customHeight="false" outlineLevel="0" collapsed="false">
      <c r="E821" s="275"/>
      <c r="F821" s="276"/>
      <c r="J821" s="277"/>
      <c r="K821" s="277"/>
      <c r="L821" s="55"/>
    </row>
    <row r="822" s="161" customFormat="true" ht="12.75" hidden="false" customHeight="false" outlineLevel="0" collapsed="false">
      <c r="E822" s="275"/>
      <c r="F822" s="276"/>
      <c r="J822" s="277"/>
      <c r="K822" s="277"/>
      <c r="L822" s="55"/>
    </row>
    <row r="823" s="161" customFormat="true" ht="12.75" hidden="false" customHeight="false" outlineLevel="0" collapsed="false">
      <c r="E823" s="275"/>
      <c r="F823" s="276"/>
      <c r="J823" s="277"/>
      <c r="K823" s="277"/>
      <c r="L823" s="55"/>
    </row>
    <row r="824" s="161" customFormat="true" ht="12.75" hidden="false" customHeight="false" outlineLevel="0" collapsed="false">
      <c r="E824" s="275"/>
      <c r="F824" s="276"/>
      <c r="J824" s="277"/>
      <c r="K824" s="277"/>
      <c r="L824" s="55"/>
    </row>
    <row r="825" s="161" customFormat="true" ht="12.75" hidden="false" customHeight="false" outlineLevel="0" collapsed="false">
      <c r="E825" s="275"/>
      <c r="F825" s="276"/>
      <c r="J825" s="277"/>
      <c r="K825" s="277"/>
      <c r="L825" s="55"/>
    </row>
    <row r="826" s="161" customFormat="true" ht="12.75" hidden="false" customHeight="false" outlineLevel="0" collapsed="false">
      <c r="E826" s="275"/>
      <c r="F826" s="276"/>
      <c r="J826" s="277"/>
      <c r="K826" s="277"/>
      <c r="L826" s="55"/>
    </row>
    <row r="827" s="161" customFormat="true" ht="12.75" hidden="false" customHeight="false" outlineLevel="0" collapsed="false">
      <c r="E827" s="275"/>
      <c r="F827" s="276"/>
      <c r="J827" s="277"/>
      <c r="K827" s="277"/>
      <c r="L827" s="55"/>
    </row>
    <row r="828" s="161" customFormat="true" ht="12.75" hidden="false" customHeight="false" outlineLevel="0" collapsed="false">
      <c r="E828" s="275"/>
      <c r="F828" s="276"/>
      <c r="J828" s="277"/>
      <c r="K828" s="277"/>
      <c r="L828" s="55"/>
    </row>
    <row r="829" s="161" customFormat="true" ht="12.75" hidden="false" customHeight="false" outlineLevel="0" collapsed="false">
      <c r="E829" s="275"/>
      <c r="F829" s="276"/>
      <c r="J829" s="277"/>
      <c r="K829" s="277"/>
      <c r="L829" s="55"/>
    </row>
    <row r="830" s="161" customFormat="true" ht="12.75" hidden="false" customHeight="false" outlineLevel="0" collapsed="false">
      <c r="E830" s="275"/>
      <c r="F830" s="276"/>
      <c r="J830" s="277"/>
      <c r="K830" s="277"/>
      <c r="L830" s="55"/>
    </row>
    <row r="831" s="161" customFormat="true" ht="12.75" hidden="false" customHeight="false" outlineLevel="0" collapsed="false">
      <c r="E831" s="275"/>
      <c r="F831" s="276"/>
      <c r="J831" s="277"/>
      <c r="K831" s="277"/>
      <c r="L831" s="55"/>
    </row>
    <row r="832" s="161" customFormat="true" ht="12.75" hidden="false" customHeight="false" outlineLevel="0" collapsed="false">
      <c r="E832" s="275"/>
      <c r="F832" s="276"/>
      <c r="J832" s="277"/>
      <c r="K832" s="277"/>
      <c r="L832" s="55"/>
    </row>
    <row r="833" s="161" customFormat="true" ht="12.75" hidden="false" customHeight="false" outlineLevel="0" collapsed="false">
      <c r="E833" s="275"/>
      <c r="F833" s="276"/>
      <c r="J833" s="277"/>
      <c r="K833" s="277"/>
      <c r="L833" s="55"/>
    </row>
    <row r="834" s="161" customFormat="true" ht="12.75" hidden="false" customHeight="false" outlineLevel="0" collapsed="false">
      <c r="E834" s="275"/>
      <c r="F834" s="276"/>
      <c r="J834" s="277"/>
      <c r="K834" s="277"/>
      <c r="L834" s="55"/>
    </row>
    <row r="835" s="161" customFormat="true" ht="12.75" hidden="false" customHeight="false" outlineLevel="0" collapsed="false">
      <c r="E835" s="275"/>
      <c r="F835" s="276"/>
      <c r="J835" s="277"/>
      <c r="K835" s="277"/>
      <c r="L835" s="55"/>
    </row>
    <row r="836" s="161" customFormat="true" ht="12.75" hidden="false" customHeight="false" outlineLevel="0" collapsed="false">
      <c r="E836" s="275"/>
      <c r="F836" s="276"/>
      <c r="J836" s="277"/>
      <c r="K836" s="277"/>
      <c r="L836" s="55"/>
    </row>
    <row r="837" s="161" customFormat="true" ht="12.75" hidden="false" customHeight="false" outlineLevel="0" collapsed="false">
      <c r="E837" s="275"/>
      <c r="F837" s="276"/>
      <c r="J837" s="277"/>
      <c r="K837" s="277"/>
      <c r="L837" s="55"/>
    </row>
    <row r="838" s="161" customFormat="true" ht="12.75" hidden="false" customHeight="false" outlineLevel="0" collapsed="false">
      <c r="E838" s="275"/>
      <c r="F838" s="276"/>
      <c r="J838" s="277"/>
      <c r="K838" s="277"/>
      <c r="L838" s="55"/>
    </row>
    <row r="839" s="161" customFormat="true" ht="12.75" hidden="false" customHeight="false" outlineLevel="0" collapsed="false">
      <c r="E839" s="275"/>
      <c r="F839" s="276"/>
      <c r="J839" s="277"/>
      <c r="K839" s="277"/>
      <c r="L839" s="55"/>
    </row>
    <row r="840" s="161" customFormat="true" ht="12.75" hidden="false" customHeight="false" outlineLevel="0" collapsed="false">
      <c r="E840" s="275"/>
      <c r="F840" s="276"/>
      <c r="J840" s="277"/>
      <c r="K840" s="277"/>
      <c r="L840" s="55"/>
    </row>
    <row r="841" s="161" customFormat="true" ht="12.75" hidden="false" customHeight="false" outlineLevel="0" collapsed="false">
      <c r="E841" s="275"/>
      <c r="F841" s="276"/>
      <c r="J841" s="277"/>
      <c r="K841" s="277"/>
      <c r="L841" s="55"/>
    </row>
    <row r="842" s="161" customFormat="true" ht="12.75" hidden="false" customHeight="false" outlineLevel="0" collapsed="false">
      <c r="E842" s="275"/>
      <c r="F842" s="276"/>
      <c r="J842" s="277"/>
      <c r="K842" s="277"/>
      <c r="L842" s="55"/>
    </row>
    <row r="843" s="161" customFormat="true" ht="12.75" hidden="false" customHeight="false" outlineLevel="0" collapsed="false">
      <c r="E843" s="275"/>
      <c r="F843" s="276"/>
      <c r="J843" s="277"/>
      <c r="K843" s="277"/>
      <c r="L843" s="55"/>
    </row>
    <row r="844" s="161" customFormat="true" ht="12.75" hidden="false" customHeight="false" outlineLevel="0" collapsed="false">
      <c r="E844" s="275"/>
      <c r="F844" s="276"/>
      <c r="J844" s="277"/>
      <c r="K844" s="277"/>
      <c r="L844" s="55"/>
    </row>
    <row r="845" s="161" customFormat="true" ht="12.75" hidden="false" customHeight="false" outlineLevel="0" collapsed="false">
      <c r="E845" s="275"/>
      <c r="F845" s="276"/>
      <c r="J845" s="277"/>
      <c r="K845" s="277"/>
      <c r="L845" s="55"/>
    </row>
    <row r="846" s="161" customFormat="true" ht="12.75" hidden="false" customHeight="false" outlineLevel="0" collapsed="false">
      <c r="E846" s="275"/>
      <c r="F846" s="276"/>
      <c r="J846" s="277"/>
      <c r="K846" s="277"/>
      <c r="L846" s="55"/>
    </row>
    <row r="847" s="161" customFormat="true" ht="12.75" hidden="false" customHeight="false" outlineLevel="0" collapsed="false">
      <c r="E847" s="275"/>
      <c r="F847" s="276"/>
      <c r="J847" s="277"/>
      <c r="K847" s="277"/>
      <c r="L847" s="55"/>
    </row>
    <row r="848" s="161" customFormat="true" ht="12.75" hidden="false" customHeight="false" outlineLevel="0" collapsed="false">
      <c r="E848" s="275"/>
      <c r="F848" s="276"/>
      <c r="J848" s="277"/>
      <c r="K848" s="277"/>
      <c r="L848" s="55"/>
    </row>
    <row r="849" s="161" customFormat="true" ht="12.75" hidden="false" customHeight="false" outlineLevel="0" collapsed="false">
      <c r="E849" s="275"/>
      <c r="F849" s="276"/>
      <c r="J849" s="277"/>
      <c r="K849" s="277"/>
      <c r="L849" s="55"/>
    </row>
    <row r="850" s="161" customFormat="true" ht="12.75" hidden="false" customHeight="false" outlineLevel="0" collapsed="false">
      <c r="E850" s="275"/>
      <c r="F850" s="276"/>
      <c r="J850" s="277"/>
      <c r="K850" s="277"/>
      <c r="L850" s="55"/>
    </row>
    <row r="851" s="161" customFormat="true" ht="12.75" hidden="false" customHeight="false" outlineLevel="0" collapsed="false">
      <c r="E851" s="275"/>
      <c r="F851" s="276"/>
      <c r="J851" s="277"/>
      <c r="K851" s="277"/>
      <c r="L851" s="55"/>
    </row>
    <row r="852" s="161" customFormat="true" ht="12.75" hidden="false" customHeight="false" outlineLevel="0" collapsed="false">
      <c r="E852" s="275"/>
      <c r="F852" s="276"/>
      <c r="J852" s="277"/>
      <c r="K852" s="277"/>
      <c r="L852" s="55"/>
    </row>
    <row r="853" s="161" customFormat="true" ht="12.75" hidden="false" customHeight="false" outlineLevel="0" collapsed="false">
      <c r="E853" s="275"/>
      <c r="F853" s="276"/>
      <c r="J853" s="277"/>
      <c r="K853" s="277"/>
      <c r="L853" s="55"/>
    </row>
    <row r="854" s="161" customFormat="true" ht="12.75" hidden="false" customHeight="false" outlineLevel="0" collapsed="false">
      <c r="E854" s="275"/>
      <c r="F854" s="276"/>
      <c r="J854" s="277"/>
      <c r="K854" s="277"/>
      <c r="L854" s="55"/>
    </row>
    <row r="855" s="161" customFormat="true" ht="12.75" hidden="false" customHeight="false" outlineLevel="0" collapsed="false">
      <c r="E855" s="275"/>
      <c r="F855" s="276"/>
      <c r="J855" s="277"/>
      <c r="K855" s="277"/>
      <c r="L855" s="55"/>
    </row>
    <row r="856" s="161" customFormat="true" ht="12.75" hidden="false" customHeight="false" outlineLevel="0" collapsed="false">
      <c r="E856" s="275"/>
      <c r="F856" s="276"/>
      <c r="J856" s="277"/>
      <c r="K856" s="277"/>
      <c r="L856" s="55"/>
    </row>
    <row r="857" s="161" customFormat="true" ht="12.75" hidden="false" customHeight="false" outlineLevel="0" collapsed="false">
      <c r="E857" s="275"/>
      <c r="F857" s="276"/>
      <c r="J857" s="277"/>
      <c r="K857" s="277"/>
      <c r="L857" s="55"/>
    </row>
    <row r="858" s="161" customFormat="true" ht="12.75" hidden="false" customHeight="false" outlineLevel="0" collapsed="false">
      <c r="E858" s="275"/>
      <c r="F858" s="276"/>
      <c r="J858" s="277"/>
      <c r="K858" s="277"/>
      <c r="L858" s="55"/>
    </row>
    <row r="859" s="161" customFormat="true" ht="12.75" hidden="false" customHeight="false" outlineLevel="0" collapsed="false">
      <c r="E859" s="275"/>
      <c r="F859" s="276"/>
      <c r="J859" s="277"/>
      <c r="K859" s="277"/>
      <c r="L859" s="55"/>
    </row>
    <row r="860" s="161" customFormat="true" ht="12.75" hidden="false" customHeight="false" outlineLevel="0" collapsed="false">
      <c r="E860" s="275"/>
      <c r="F860" s="276"/>
      <c r="J860" s="277"/>
      <c r="K860" s="277"/>
      <c r="L860" s="55"/>
    </row>
    <row r="861" s="161" customFormat="true" ht="12.75" hidden="false" customHeight="false" outlineLevel="0" collapsed="false">
      <c r="E861" s="275"/>
      <c r="F861" s="276"/>
      <c r="J861" s="277"/>
      <c r="K861" s="277"/>
      <c r="L861" s="55"/>
    </row>
    <row r="862" s="161" customFormat="true" ht="12.75" hidden="false" customHeight="false" outlineLevel="0" collapsed="false">
      <c r="E862" s="275"/>
      <c r="F862" s="276"/>
      <c r="J862" s="277"/>
      <c r="K862" s="277"/>
      <c r="L862" s="55"/>
    </row>
    <row r="863" s="161" customFormat="true" ht="12.75" hidden="false" customHeight="false" outlineLevel="0" collapsed="false">
      <c r="E863" s="275"/>
      <c r="F863" s="276"/>
      <c r="J863" s="277"/>
      <c r="K863" s="277"/>
      <c r="L863" s="55"/>
    </row>
    <row r="864" s="161" customFormat="true" ht="12.75" hidden="false" customHeight="false" outlineLevel="0" collapsed="false">
      <c r="E864" s="275"/>
      <c r="F864" s="276"/>
      <c r="J864" s="277"/>
      <c r="K864" s="277"/>
      <c r="L864" s="55"/>
    </row>
    <row r="865" s="161" customFormat="true" ht="12.75" hidden="false" customHeight="false" outlineLevel="0" collapsed="false">
      <c r="E865" s="275"/>
      <c r="F865" s="276"/>
      <c r="J865" s="277"/>
      <c r="K865" s="277"/>
      <c r="L865" s="55"/>
    </row>
    <row r="866" s="161" customFormat="true" ht="12.75" hidden="false" customHeight="false" outlineLevel="0" collapsed="false">
      <c r="E866" s="275"/>
      <c r="F866" s="276"/>
      <c r="J866" s="277"/>
      <c r="K866" s="277"/>
      <c r="L866" s="55"/>
    </row>
    <row r="867" s="161" customFormat="true" ht="12.75" hidden="false" customHeight="false" outlineLevel="0" collapsed="false">
      <c r="E867" s="275"/>
      <c r="F867" s="276"/>
      <c r="J867" s="277"/>
      <c r="K867" s="277"/>
      <c r="L867" s="55"/>
    </row>
    <row r="868" s="161" customFormat="true" ht="12.75" hidden="false" customHeight="false" outlineLevel="0" collapsed="false">
      <c r="E868" s="275"/>
      <c r="F868" s="276"/>
      <c r="J868" s="277"/>
      <c r="K868" s="277"/>
      <c r="L868" s="55"/>
    </row>
    <row r="869" s="161" customFormat="true" ht="12.75" hidden="false" customHeight="false" outlineLevel="0" collapsed="false">
      <c r="E869" s="275"/>
      <c r="F869" s="276"/>
      <c r="J869" s="277"/>
      <c r="K869" s="277"/>
      <c r="L869" s="55"/>
    </row>
    <row r="870" s="161" customFormat="true" ht="12.75" hidden="false" customHeight="false" outlineLevel="0" collapsed="false">
      <c r="E870" s="275"/>
      <c r="F870" s="276"/>
      <c r="J870" s="277"/>
      <c r="K870" s="277"/>
      <c r="L870" s="55"/>
    </row>
    <row r="871" s="161" customFormat="true" ht="12.75" hidden="false" customHeight="false" outlineLevel="0" collapsed="false">
      <c r="E871" s="275"/>
      <c r="F871" s="276"/>
      <c r="J871" s="277"/>
      <c r="K871" s="277"/>
      <c r="L871" s="55"/>
    </row>
    <row r="872" s="161" customFormat="true" ht="12.75" hidden="false" customHeight="false" outlineLevel="0" collapsed="false">
      <c r="E872" s="275"/>
      <c r="F872" s="276"/>
      <c r="J872" s="277"/>
      <c r="K872" s="277"/>
      <c r="L872" s="55"/>
    </row>
    <row r="873" s="161" customFormat="true" ht="12.75" hidden="false" customHeight="false" outlineLevel="0" collapsed="false">
      <c r="E873" s="275"/>
      <c r="F873" s="276"/>
      <c r="J873" s="277"/>
      <c r="K873" s="277"/>
      <c r="L873" s="55"/>
    </row>
    <row r="874" s="161" customFormat="true" ht="12.75" hidden="false" customHeight="false" outlineLevel="0" collapsed="false">
      <c r="E874" s="275"/>
      <c r="F874" s="276"/>
      <c r="J874" s="277"/>
      <c r="K874" s="277"/>
      <c r="L874" s="55"/>
    </row>
    <row r="875" s="161" customFormat="true" ht="12.75" hidden="false" customHeight="false" outlineLevel="0" collapsed="false">
      <c r="E875" s="275"/>
      <c r="F875" s="276"/>
      <c r="J875" s="277"/>
      <c r="K875" s="277"/>
      <c r="L875" s="55"/>
    </row>
    <row r="876" s="161" customFormat="true" ht="12.75" hidden="false" customHeight="false" outlineLevel="0" collapsed="false">
      <c r="E876" s="275"/>
      <c r="F876" s="276"/>
      <c r="J876" s="277"/>
      <c r="K876" s="277"/>
      <c r="L876" s="55"/>
    </row>
    <row r="877" s="161" customFormat="true" ht="12.75" hidden="false" customHeight="false" outlineLevel="0" collapsed="false">
      <c r="E877" s="275"/>
      <c r="F877" s="276"/>
      <c r="J877" s="277"/>
      <c r="K877" s="277"/>
      <c r="L877" s="55"/>
    </row>
    <row r="878" s="161" customFormat="true" ht="12.75" hidden="false" customHeight="false" outlineLevel="0" collapsed="false">
      <c r="E878" s="275"/>
      <c r="F878" s="276"/>
      <c r="J878" s="277"/>
      <c r="K878" s="277"/>
      <c r="L878" s="55"/>
    </row>
    <row r="879" s="161" customFormat="true" ht="12.75" hidden="false" customHeight="false" outlineLevel="0" collapsed="false">
      <c r="E879" s="275"/>
      <c r="F879" s="276"/>
      <c r="J879" s="277"/>
      <c r="K879" s="277"/>
      <c r="L879" s="55"/>
    </row>
    <row r="880" s="161" customFormat="true" ht="12.75" hidden="false" customHeight="false" outlineLevel="0" collapsed="false">
      <c r="E880" s="275"/>
      <c r="F880" s="276"/>
      <c r="J880" s="277"/>
      <c r="K880" s="277"/>
      <c r="L880" s="55"/>
    </row>
    <row r="881" s="161" customFormat="true" ht="12.75" hidden="false" customHeight="false" outlineLevel="0" collapsed="false">
      <c r="E881" s="275"/>
      <c r="F881" s="276"/>
      <c r="J881" s="277"/>
      <c r="K881" s="277"/>
      <c r="L881" s="55"/>
    </row>
    <row r="882" s="161" customFormat="true" ht="12.75" hidden="false" customHeight="false" outlineLevel="0" collapsed="false">
      <c r="E882" s="275"/>
      <c r="F882" s="276"/>
      <c r="J882" s="277"/>
      <c r="K882" s="277"/>
      <c r="L882" s="55"/>
    </row>
    <row r="883" s="161" customFormat="true" ht="12.75" hidden="false" customHeight="false" outlineLevel="0" collapsed="false">
      <c r="E883" s="275"/>
      <c r="F883" s="276"/>
      <c r="J883" s="277"/>
      <c r="K883" s="277"/>
      <c r="L883" s="55"/>
    </row>
    <row r="884" s="161" customFormat="true" ht="12.75" hidden="false" customHeight="false" outlineLevel="0" collapsed="false">
      <c r="E884" s="275"/>
      <c r="F884" s="276"/>
      <c r="J884" s="277"/>
      <c r="K884" s="277"/>
      <c r="L884" s="55"/>
    </row>
    <row r="885" s="161" customFormat="true" ht="12.75" hidden="false" customHeight="false" outlineLevel="0" collapsed="false">
      <c r="E885" s="275"/>
      <c r="F885" s="276"/>
      <c r="J885" s="277"/>
      <c r="K885" s="277"/>
      <c r="L885" s="55"/>
    </row>
    <row r="886" s="161" customFormat="true" ht="12.75" hidden="false" customHeight="false" outlineLevel="0" collapsed="false">
      <c r="E886" s="275"/>
      <c r="F886" s="276"/>
      <c r="J886" s="277"/>
      <c r="K886" s="277"/>
      <c r="L886" s="55"/>
    </row>
    <row r="887" s="161" customFormat="true" ht="12.75" hidden="false" customHeight="false" outlineLevel="0" collapsed="false">
      <c r="E887" s="275"/>
      <c r="F887" s="276"/>
      <c r="J887" s="277"/>
      <c r="K887" s="277"/>
      <c r="L887" s="55"/>
    </row>
    <row r="888" s="161" customFormat="true" ht="12.75" hidden="false" customHeight="false" outlineLevel="0" collapsed="false">
      <c r="E888" s="275"/>
      <c r="F888" s="276"/>
      <c r="J888" s="277"/>
      <c r="K888" s="277"/>
      <c r="L888" s="55"/>
    </row>
    <row r="889" s="161" customFormat="true" ht="12.75" hidden="false" customHeight="false" outlineLevel="0" collapsed="false">
      <c r="E889" s="275"/>
      <c r="F889" s="276"/>
      <c r="J889" s="277"/>
      <c r="K889" s="277"/>
      <c r="L889" s="55"/>
    </row>
    <row r="890" s="161" customFormat="true" ht="12.75" hidden="false" customHeight="false" outlineLevel="0" collapsed="false">
      <c r="E890" s="275"/>
      <c r="F890" s="276"/>
      <c r="J890" s="277"/>
      <c r="K890" s="277"/>
      <c r="L890" s="55"/>
    </row>
    <row r="891" s="161" customFormat="true" ht="12.75" hidden="false" customHeight="false" outlineLevel="0" collapsed="false">
      <c r="E891" s="275"/>
      <c r="F891" s="276"/>
      <c r="J891" s="277"/>
      <c r="K891" s="277"/>
      <c r="L891" s="55"/>
    </row>
    <row r="892" s="161" customFormat="true" ht="12.75" hidden="false" customHeight="false" outlineLevel="0" collapsed="false">
      <c r="E892" s="275"/>
      <c r="F892" s="276"/>
      <c r="J892" s="277"/>
      <c r="K892" s="277"/>
      <c r="L892" s="55"/>
    </row>
    <row r="893" s="161" customFormat="true" ht="12.75" hidden="false" customHeight="false" outlineLevel="0" collapsed="false">
      <c r="E893" s="275"/>
      <c r="F893" s="276"/>
      <c r="J893" s="277"/>
      <c r="K893" s="277"/>
      <c r="L893" s="55"/>
    </row>
    <row r="894" s="161" customFormat="true" ht="12.75" hidden="false" customHeight="false" outlineLevel="0" collapsed="false">
      <c r="E894" s="275"/>
      <c r="F894" s="276"/>
      <c r="J894" s="277"/>
      <c r="K894" s="277"/>
      <c r="L894" s="55"/>
    </row>
    <row r="895" s="161" customFormat="true" ht="12.75" hidden="false" customHeight="false" outlineLevel="0" collapsed="false">
      <c r="E895" s="275"/>
      <c r="F895" s="276"/>
      <c r="J895" s="277"/>
      <c r="K895" s="277"/>
      <c r="L895" s="55"/>
    </row>
    <row r="896" s="161" customFormat="true" ht="12.75" hidden="false" customHeight="false" outlineLevel="0" collapsed="false">
      <c r="E896" s="275"/>
      <c r="F896" s="276"/>
      <c r="J896" s="277"/>
      <c r="K896" s="277"/>
      <c r="L896" s="55"/>
    </row>
    <row r="897" s="161" customFormat="true" ht="12.75" hidden="false" customHeight="false" outlineLevel="0" collapsed="false">
      <c r="E897" s="275"/>
      <c r="F897" s="276"/>
      <c r="J897" s="277"/>
      <c r="K897" s="277"/>
      <c r="L897" s="55"/>
    </row>
    <row r="898" s="161" customFormat="true" ht="12.75" hidden="false" customHeight="false" outlineLevel="0" collapsed="false">
      <c r="E898" s="275"/>
      <c r="F898" s="276"/>
      <c r="J898" s="277"/>
      <c r="K898" s="277"/>
      <c r="L898" s="55"/>
    </row>
    <row r="899" s="161" customFormat="true" ht="12.75" hidden="false" customHeight="false" outlineLevel="0" collapsed="false">
      <c r="E899" s="275"/>
      <c r="F899" s="276"/>
      <c r="J899" s="277"/>
      <c r="K899" s="277"/>
      <c r="L899" s="55"/>
    </row>
    <row r="900" s="161" customFormat="true" ht="12.75" hidden="false" customHeight="false" outlineLevel="0" collapsed="false">
      <c r="E900" s="275"/>
      <c r="F900" s="276"/>
      <c r="J900" s="277"/>
      <c r="K900" s="277"/>
      <c r="L900" s="55"/>
    </row>
    <row r="901" s="161" customFormat="true" ht="12.75" hidden="false" customHeight="false" outlineLevel="0" collapsed="false">
      <c r="E901" s="275"/>
      <c r="F901" s="276"/>
      <c r="J901" s="277"/>
      <c r="K901" s="277"/>
      <c r="L901" s="55"/>
    </row>
    <row r="902" s="161" customFormat="true" ht="12.75" hidden="false" customHeight="false" outlineLevel="0" collapsed="false">
      <c r="E902" s="275"/>
      <c r="F902" s="276"/>
      <c r="J902" s="277"/>
      <c r="K902" s="277"/>
      <c r="L902" s="55"/>
    </row>
    <row r="903" s="161" customFormat="true" ht="12.75" hidden="false" customHeight="false" outlineLevel="0" collapsed="false">
      <c r="E903" s="275"/>
      <c r="F903" s="276"/>
      <c r="J903" s="277"/>
      <c r="K903" s="277"/>
      <c r="L903" s="55"/>
    </row>
    <row r="904" s="161" customFormat="true" ht="12.75" hidden="false" customHeight="false" outlineLevel="0" collapsed="false">
      <c r="E904" s="275"/>
      <c r="F904" s="276"/>
      <c r="J904" s="277"/>
      <c r="K904" s="277"/>
      <c r="L904" s="55"/>
    </row>
    <row r="905" s="161" customFormat="true" ht="12.75" hidden="false" customHeight="false" outlineLevel="0" collapsed="false">
      <c r="E905" s="275"/>
      <c r="F905" s="276"/>
      <c r="J905" s="277"/>
      <c r="K905" s="277"/>
      <c r="L905" s="55"/>
    </row>
    <row r="906" s="161" customFormat="true" ht="12.75" hidden="false" customHeight="false" outlineLevel="0" collapsed="false">
      <c r="E906" s="275"/>
      <c r="F906" s="276"/>
      <c r="J906" s="277"/>
      <c r="K906" s="277"/>
      <c r="L906" s="55"/>
    </row>
    <row r="907" s="161" customFormat="true" ht="12.75" hidden="false" customHeight="false" outlineLevel="0" collapsed="false">
      <c r="E907" s="275"/>
      <c r="F907" s="276"/>
      <c r="J907" s="277"/>
      <c r="K907" s="277"/>
      <c r="L907" s="55"/>
    </row>
    <row r="908" s="161" customFormat="true" ht="12.75" hidden="false" customHeight="false" outlineLevel="0" collapsed="false">
      <c r="E908" s="275"/>
      <c r="F908" s="276"/>
      <c r="J908" s="277"/>
      <c r="K908" s="277"/>
      <c r="L908" s="55"/>
    </row>
    <row r="909" s="161" customFormat="true" ht="12.75" hidden="false" customHeight="false" outlineLevel="0" collapsed="false">
      <c r="E909" s="275"/>
      <c r="F909" s="276"/>
      <c r="J909" s="277"/>
      <c r="K909" s="277"/>
      <c r="L909" s="55"/>
    </row>
    <row r="910" s="161" customFormat="true" ht="12.75" hidden="false" customHeight="false" outlineLevel="0" collapsed="false">
      <c r="E910" s="275"/>
      <c r="F910" s="276"/>
      <c r="J910" s="277"/>
      <c r="K910" s="277"/>
      <c r="L910" s="55"/>
    </row>
    <row r="911" s="161" customFormat="true" ht="12.75" hidden="false" customHeight="false" outlineLevel="0" collapsed="false">
      <c r="E911" s="275"/>
      <c r="F911" s="276"/>
      <c r="J911" s="277"/>
      <c r="K911" s="277"/>
      <c r="L911" s="55"/>
    </row>
    <row r="912" s="161" customFormat="true" ht="12.75" hidden="false" customHeight="false" outlineLevel="0" collapsed="false">
      <c r="E912" s="275"/>
      <c r="F912" s="276"/>
      <c r="J912" s="277"/>
      <c r="K912" s="277"/>
      <c r="L912" s="55"/>
    </row>
    <row r="913" s="161" customFormat="true" ht="12.75" hidden="false" customHeight="false" outlineLevel="0" collapsed="false">
      <c r="E913" s="275"/>
      <c r="F913" s="276"/>
      <c r="J913" s="277"/>
      <c r="K913" s="277"/>
      <c r="L913" s="55"/>
    </row>
    <row r="914" s="161" customFormat="true" ht="12.75" hidden="false" customHeight="false" outlineLevel="0" collapsed="false">
      <c r="E914" s="275"/>
      <c r="F914" s="276"/>
      <c r="J914" s="277"/>
      <c r="K914" s="277"/>
      <c r="L914" s="55"/>
    </row>
    <row r="915" s="161" customFormat="true" ht="12.75" hidden="false" customHeight="false" outlineLevel="0" collapsed="false">
      <c r="E915" s="275"/>
      <c r="F915" s="276"/>
      <c r="J915" s="277"/>
      <c r="K915" s="277"/>
      <c r="L915" s="55"/>
    </row>
    <row r="916" s="161" customFormat="true" ht="12.75" hidden="false" customHeight="false" outlineLevel="0" collapsed="false">
      <c r="E916" s="275"/>
      <c r="F916" s="276"/>
      <c r="J916" s="277"/>
      <c r="K916" s="277"/>
      <c r="L916" s="55"/>
    </row>
    <row r="917" s="161" customFormat="true" ht="12.75" hidden="false" customHeight="false" outlineLevel="0" collapsed="false">
      <c r="E917" s="275"/>
      <c r="F917" s="276"/>
      <c r="J917" s="277"/>
      <c r="K917" s="277"/>
      <c r="L917" s="55"/>
    </row>
    <row r="918" s="161" customFormat="true" ht="12.75" hidden="false" customHeight="false" outlineLevel="0" collapsed="false">
      <c r="E918" s="275"/>
      <c r="F918" s="276"/>
      <c r="J918" s="277"/>
      <c r="K918" s="277"/>
      <c r="L918" s="55"/>
    </row>
    <row r="919" s="161" customFormat="true" ht="12.75" hidden="false" customHeight="false" outlineLevel="0" collapsed="false">
      <c r="E919" s="275"/>
      <c r="F919" s="276"/>
      <c r="J919" s="277"/>
      <c r="K919" s="277"/>
      <c r="L919" s="55"/>
    </row>
    <row r="920" s="161" customFormat="true" ht="12.75" hidden="false" customHeight="false" outlineLevel="0" collapsed="false">
      <c r="E920" s="275"/>
      <c r="F920" s="276"/>
      <c r="J920" s="277"/>
      <c r="K920" s="277"/>
      <c r="L920" s="55"/>
    </row>
    <row r="921" s="161" customFormat="true" ht="12.75" hidden="false" customHeight="false" outlineLevel="0" collapsed="false">
      <c r="E921" s="275"/>
      <c r="F921" s="276"/>
      <c r="J921" s="277"/>
      <c r="K921" s="277"/>
      <c r="L921" s="55"/>
    </row>
    <row r="922" s="161" customFormat="true" ht="12.75" hidden="false" customHeight="false" outlineLevel="0" collapsed="false">
      <c r="E922" s="275"/>
      <c r="F922" s="276"/>
      <c r="J922" s="277"/>
      <c r="K922" s="277"/>
      <c r="L922" s="55"/>
    </row>
    <row r="923" s="161" customFormat="true" ht="12.75" hidden="false" customHeight="false" outlineLevel="0" collapsed="false">
      <c r="E923" s="275"/>
      <c r="F923" s="276"/>
      <c r="J923" s="277"/>
      <c r="K923" s="277"/>
      <c r="L923" s="55"/>
    </row>
    <row r="924" s="161" customFormat="true" ht="12.75" hidden="false" customHeight="false" outlineLevel="0" collapsed="false">
      <c r="E924" s="275"/>
      <c r="F924" s="276"/>
      <c r="J924" s="277"/>
      <c r="K924" s="277"/>
      <c r="L924" s="55"/>
    </row>
    <row r="925" s="161" customFormat="true" ht="12.75" hidden="false" customHeight="false" outlineLevel="0" collapsed="false">
      <c r="E925" s="275"/>
      <c r="F925" s="276"/>
      <c r="J925" s="277"/>
      <c r="K925" s="277"/>
      <c r="L925" s="55"/>
    </row>
    <row r="926" s="161" customFormat="true" ht="12.75" hidden="false" customHeight="false" outlineLevel="0" collapsed="false">
      <c r="E926" s="275"/>
      <c r="F926" s="276"/>
      <c r="J926" s="277"/>
      <c r="K926" s="277"/>
      <c r="L926" s="55"/>
    </row>
    <row r="927" s="161" customFormat="true" ht="12.75" hidden="false" customHeight="false" outlineLevel="0" collapsed="false">
      <c r="E927" s="275"/>
      <c r="F927" s="276"/>
      <c r="J927" s="277"/>
      <c r="K927" s="277"/>
      <c r="L927" s="55"/>
    </row>
    <row r="928" s="161" customFormat="true" ht="12.75" hidden="false" customHeight="false" outlineLevel="0" collapsed="false">
      <c r="E928" s="275"/>
      <c r="F928" s="276"/>
      <c r="J928" s="277"/>
      <c r="K928" s="277"/>
      <c r="L928" s="55"/>
    </row>
    <row r="929" s="161" customFormat="true" ht="12.75" hidden="false" customHeight="false" outlineLevel="0" collapsed="false">
      <c r="E929" s="275"/>
      <c r="F929" s="276"/>
      <c r="J929" s="277"/>
      <c r="K929" s="277"/>
      <c r="L929" s="55"/>
    </row>
    <row r="930" s="161" customFormat="true" ht="12.75" hidden="false" customHeight="false" outlineLevel="0" collapsed="false">
      <c r="E930" s="275"/>
      <c r="F930" s="276"/>
      <c r="J930" s="277"/>
      <c r="K930" s="277"/>
      <c r="L930" s="55"/>
    </row>
    <row r="931" s="161" customFormat="true" ht="12.75" hidden="false" customHeight="false" outlineLevel="0" collapsed="false">
      <c r="E931" s="275"/>
      <c r="F931" s="276"/>
      <c r="J931" s="277"/>
      <c r="K931" s="277"/>
      <c r="L931" s="55"/>
    </row>
    <row r="932" s="161" customFormat="true" ht="12.75" hidden="false" customHeight="false" outlineLevel="0" collapsed="false">
      <c r="E932" s="275"/>
      <c r="F932" s="276"/>
      <c r="J932" s="277"/>
      <c r="K932" s="277"/>
      <c r="L932" s="55"/>
    </row>
    <row r="933" s="161" customFormat="true" ht="12.75" hidden="false" customHeight="false" outlineLevel="0" collapsed="false">
      <c r="E933" s="275"/>
      <c r="F933" s="276"/>
      <c r="J933" s="277"/>
      <c r="K933" s="277"/>
      <c r="L933" s="55"/>
    </row>
    <row r="934" s="161" customFormat="true" ht="12.75" hidden="false" customHeight="false" outlineLevel="0" collapsed="false">
      <c r="E934" s="275"/>
      <c r="F934" s="276"/>
      <c r="J934" s="277"/>
      <c r="K934" s="277"/>
      <c r="L934" s="55"/>
    </row>
    <row r="935" s="161" customFormat="true" ht="12.75" hidden="false" customHeight="false" outlineLevel="0" collapsed="false">
      <c r="E935" s="275"/>
      <c r="F935" s="276"/>
      <c r="J935" s="277"/>
      <c r="K935" s="277"/>
      <c r="L935" s="55"/>
    </row>
    <row r="936" s="161" customFormat="true" ht="12.75" hidden="false" customHeight="false" outlineLevel="0" collapsed="false">
      <c r="E936" s="275"/>
      <c r="F936" s="276"/>
      <c r="J936" s="277"/>
      <c r="K936" s="277"/>
      <c r="L936" s="55"/>
    </row>
    <row r="937" s="161" customFormat="true" ht="12.75" hidden="false" customHeight="false" outlineLevel="0" collapsed="false">
      <c r="E937" s="275"/>
      <c r="F937" s="276"/>
      <c r="J937" s="277"/>
      <c r="K937" s="277"/>
      <c r="L937" s="55"/>
    </row>
    <row r="938" s="161" customFormat="true" ht="12.75" hidden="false" customHeight="false" outlineLevel="0" collapsed="false">
      <c r="E938" s="275"/>
      <c r="F938" s="276"/>
      <c r="J938" s="277"/>
      <c r="K938" s="277"/>
      <c r="L938" s="55"/>
    </row>
    <row r="939" s="161" customFormat="true" ht="12.75" hidden="false" customHeight="false" outlineLevel="0" collapsed="false">
      <c r="E939" s="275"/>
      <c r="F939" s="276"/>
      <c r="J939" s="277"/>
      <c r="K939" s="277"/>
      <c r="L939" s="55"/>
    </row>
    <row r="940" s="161" customFormat="true" ht="12.75" hidden="false" customHeight="false" outlineLevel="0" collapsed="false">
      <c r="E940" s="275"/>
      <c r="F940" s="276"/>
      <c r="J940" s="277"/>
      <c r="K940" s="277"/>
      <c r="L940" s="55"/>
    </row>
    <row r="941" s="161" customFormat="true" ht="12.75" hidden="false" customHeight="false" outlineLevel="0" collapsed="false">
      <c r="E941" s="275"/>
      <c r="F941" s="276"/>
      <c r="J941" s="277"/>
      <c r="K941" s="277"/>
      <c r="L941" s="55"/>
    </row>
    <row r="942" s="161" customFormat="true" ht="12.75" hidden="false" customHeight="false" outlineLevel="0" collapsed="false">
      <c r="E942" s="275"/>
      <c r="F942" s="276"/>
      <c r="J942" s="277"/>
      <c r="K942" s="277"/>
      <c r="L942" s="55"/>
    </row>
    <row r="943" s="161" customFormat="true" ht="12.75" hidden="false" customHeight="false" outlineLevel="0" collapsed="false">
      <c r="E943" s="275"/>
      <c r="F943" s="276"/>
      <c r="J943" s="277"/>
      <c r="K943" s="277"/>
      <c r="L943" s="55"/>
    </row>
    <row r="944" s="161" customFormat="true" ht="12.75" hidden="false" customHeight="false" outlineLevel="0" collapsed="false">
      <c r="E944" s="275"/>
      <c r="F944" s="276"/>
      <c r="J944" s="277"/>
      <c r="K944" s="277"/>
      <c r="L944" s="55"/>
    </row>
    <row r="945" s="161" customFormat="true" ht="12.75" hidden="false" customHeight="false" outlineLevel="0" collapsed="false">
      <c r="E945" s="275"/>
      <c r="F945" s="276"/>
      <c r="J945" s="277"/>
      <c r="K945" s="277"/>
      <c r="L945" s="55"/>
    </row>
    <row r="946" s="161" customFormat="true" ht="12.75" hidden="false" customHeight="false" outlineLevel="0" collapsed="false">
      <c r="E946" s="275"/>
      <c r="F946" s="276"/>
      <c r="J946" s="277"/>
      <c r="K946" s="277"/>
      <c r="L946" s="55"/>
    </row>
    <row r="947" s="161" customFormat="true" ht="12.75" hidden="false" customHeight="false" outlineLevel="0" collapsed="false">
      <c r="E947" s="275"/>
      <c r="F947" s="276"/>
      <c r="J947" s="277"/>
      <c r="K947" s="277"/>
      <c r="L947" s="55"/>
    </row>
    <row r="948" s="161" customFormat="true" ht="12.75" hidden="false" customHeight="false" outlineLevel="0" collapsed="false">
      <c r="E948" s="275"/>
      <c r="F948" s="276"/>
      <c r="J948" s="277"/>
      <c r="K948" s="277"/>
      <c r="L948" s="55"/>
    </row>
    <row r="949" s="161" customFormat="true" ht="12.75" hidden="false" customHeight="false" outlineLevel="0" collapsed="false">
      <c r="E949" s="275"/>
      <c r="F949" s="276"/>
      <c r="J949" s="277"/>
      <c r="K949" s="277"/>
      <c r="L949" s="55"/>
    </row>
    <row r="950" s="161" customFormat="true" ht="12.75" hidden="false" customHeight="false" outlineLevel="0" collapsed="false">
      <c r="E950" s="275"/>
      <c r="F950" s="276"/>
      <c r="J950" s="277"/>
      <c r="K950" s="277"/>
      <c r="L950" s="55"/>
    </row>
    <row r="951" s="161" customFormat="true" ht="12.75" hidden="false" customHeight="false" outlineLevel="0" collapsed="false">
      <c r="E951" s="275"/>
      <c r="F951" s="276"/>
      <c r="J951" s="277"/>
      <c r="K951" s="277"/>
      <c r="L951" s="55"/>
    </row>
    <row r="952" s="161" customFormat="true" ht="12.75" hidden="false" customHeight="false" outlineLevel="0" collapsed="false">
      <c r="E952" s="275"/>
      <c r="F952" s="276"/>
      <c r="J952" s="277"/>
      <c r="K952" s="277"/>
      <c r="L952" s="55"/>
    </row>
    <row r="953" s="161" customFormat="true" ht="12.75" hidden="false" customHeight="false" outlineLevel="0" collapsed="false">
      <c r="E953" s="275"/>
      <c r="F953" s="276"/>
      <c r="J953" s="277"/>
      <c r="K953" s="277"/>
      <c r="L953" s="55"/>
    </row>
    <row r="954" s="161" customFormat="true" ht="12.75" hidden="false" customHeight="false" outlineLevel="0" collapsed="false">
      <c r="E954" s="275"/>
      <c r="F954" s="276"/>
      <c r="J954" s="277"/>
      <c r="K954" s="277"/>
      <c r="L954" s="55"/>
    </row>
    <row r="955" s="161" customFormat="true" ht="12.75" hidden="false" customHeight="false" outlineLevel="0" collapsed="false">
      <c r="E955" s="275"/>
      <c r="F955" s="276"/>
      <c r="J955" s="277"/>
      <c r="K955" s="277"/>
      <c r="L955" s="55"/>
    </row>
    <row r="956" s="161" customFormat="true" ht="12.75" hidden="false" customHeight="false" outlineLevel="0" collapsed="false">
      <c r="E956" s="275"/>
      <c r="F956" s="276"/>
      <c r="J956" s="277"/>
      <c r="K956" s="277"/>
      <c r="L956" s="55"/>
    </row>
    <row r="957" s="161" customFormat="true" ht="12.75" hidden="false" customHeight="false" outlineLevel="0" collapsed="false">
      <c r="E957" s="275"/>
      <c r="F957" s="276"/>
      <c r="J957" s="277"/>
      <c r="K957" s="277"/>
      <c r="L957" s="55"/>
    </row>
    <row r="958" s="161" customFormat="true" ht="12.75" hidden="false" customHeight="false" outlineLevel="0" collapsed="false">
      <c r="E958" s="275"/>
      <c r="F958" s="276"/>
      <c r="J958" s="277"/>
      <c r="K958" s="277"/>
      <c r="L958" s="55"/>
    </row>
    <row r="959" s="161" customFormat="true" ht="12.75" hidden="false" customHeight="false" outlineLevel="0" collapsed="false">
      <c r="E959" s="275"/>
      <c r="F959" s="276"/>
      <c r="J959" s="277"/>
      <c r="K959" s="277"/>
      <c r="L959" s="55"/>
    </row>
    <row r="960" s="161" customFormat="true" ht="12.75" hidden="false" customHeight="false" outlineLevel="0" collapsed="false">
      <c r="E960" s="275"/>
      <c r="F960" s="276"/>
      <c r="J960" s="277"/>
      <c r="K960" s="277"/>
      <c r="L960" s="55"/>
    </row>
    <row r="961" s="161" customFormat="true" ht="12.75" hidden="false" customHeight="false" outlineLevel="0" collapsed="false">
      <c r="E961" s="275"/>
      <c r="F961" s="276"/>
      <c r="J961" s="277"/>
      <c r="K961" s="277"/>
      <c r="L961" s="55"/>
    </row>
    <row r="962" s="161" customFormat="true" ht="12.75" hidden="false" customHeight="false" outlineLevel="0" collapsed="false">
      <c r="E962" s="275"/>
      <c r="F962" s="276"/>
      <c r="J962" s="277"/>
      <c r="K962" s="277"/>
      <c r="L962" s="55"/>
    </row>
    <row r="963" s="161" customFormat="true" ht="12.75" hidden="false" customHeight="false" outlineLevel="0" collapsed="false">
      <c r="E963" s="275"/>
      <c r="F963" s="276"/>
      <c r="J963" s="277"/>
      <c r="K963" s="277"/>
      <c r="L963" s="55"/>
    </row>
    <row r="964" s="161" customFormat="true" ht="12.75" hidden="false" customHeight="false" outlineLevel="0" collapsed="false">
      <c r="E964" s="275"/>
      <c r="F964" s="276"/>
      <c r="J964" s="277"/>
      <c r="K964" s="277"/>
      <c r="L964" s="55"/>
    </row>
    <row r="965" s="161" customFormat="true" ht="12.75" hidden="false" customHeight="false" outlineLevel="0" collapsed="false">
      <c r="E965" s="275"/>
      <c r="F965" s="276"/>
      <c r="J965" s="277"/>
      <c r="K965" s="277"/>
      <c r="L965" s="55"/>
    </row>
    <row r="966" s="161" customFormat="true" ht="12.75" hidden="false" customHeight="false" outlineLevel="0" collapsed="false">
      <c r="E966" s="275"/>
      <c r="F966" s="276"/>
      <c r="J966" s="277"/>
      <c r="K966" s="277"/>
      <c r="L966" s="55"/>
    </row>
    <row r="967" s="161" customFormat="true" ht="12.75" hidden="false" customHeight="false" outlineLevel="0" collapsed="false">
      <c r="E967" s="275"/>
      <c r="F967" s="276"/>
      <c r="J967" s="277"/>
      <c r="K967" s="277"/>
      <c r="L967" s="55"/>
    </row>
    <row r="968" s="161" customFormat="true" ht="12.75" hidden="false" customHeight="false" outlineLevel="0" collapsed="false">
      <c r="E968" s="275"/>
      <c r="F968" s="276"/>
      <c r="J968" s="277"/>
      <c r="K968" s="277"/>
      <c r="L968" s="55"/>
    </row>
    <row r="969" s="161" customFormat="true" ht="12.75" hidden="false" customHeight="false" outlineLevel="0" collapsed="false">
      <c r="E969" s="275"/>
      <c r="F969" s="276"/>
      <c r="J969" s="277"/>
      <c r="K969" s="277"/>
      <c r="L969" s="55"/>
    </row>
    <row r="970" s="161" customFormat="true" ht="12.75" hidden="false" customHeight="false" outlineLevel="0" collapsed="false">
      <c r="E970" s="275"/>
      <c r="F970" s="276"/>
      <c r="J970" s="277"/>
      <c r="K970" s="277"/>
      <c r="L970" s="55"/>
    </row>
    <row r="971" s="161" customFormat="true" ht="12.75" hidden="false" customHeight="false" outlineLevel="0" collapsed="false">
      <c r="E971" s="275"/>
      <c r="F971" s="276"/>
      <c r="J971" s="277"/>
      <c r="K971" s="277"/>
      <c r="L971" s="55"/>
    </row>
    <row r="972" s="161" customFormat="true" ht="12.75" hidden="false" customHeight="false" outlineLevel="0" collapsed="false">
      <c r="E972" s="275"/>
      <c r="F972" s="276"/>
      <c r="J972" s="277"/>
      <c r="K972" s="277"/>
      <c r="L972" s="55"/>
    </row>
    <row r="973" s="161" customFormat="true" ht="12.75" hidden="false" customHeight="false" outlineLevel="0" collapsed="false">
      <c r="E973" s="275"/>
      <c r="F973" s="276"/>
      <c r="J973" s="277"/>
      <c r="K973" s="277"/>
      <c r="L973" s="55"/>
    </row>
    <row r="974" s="161" customFormat="true" ht="12.75" hidden="false" customHeight="false" outlineLevel="0" collapsed="false">
      <c r="E974" s="275"/>
      <c r="F974" s="276"/>
      <c r="J974" s="277"/>
      <c r="K974" s="277"/>
      <c r="L974" s="55"/>
    </row>
    <row r="975" s="161" customFormat="true" ht="12.75" hidden="false" customHeight="false" outlineLevel="0" collapsed="false">
      <c r="E975" s="275"/>
      <c r="F975" s="276"/>
      <c r="J975" s="277"/>
      <c r="K975" s="277"/>
      <c r="L975" s="55"/>
    </row>
    <row r="976" s="161" customFormat="true" ht="12.75" hidden="false" customHeight="false" outlineLevel="0" collapsed="false">
      <c r="E976" s="275"/>
      <c r="F976" s="276"/>
      <c r="J976" s="277"/>
      <c r="K976" s="277"/>
      <c r="L976" s="55"/>
    </row>
    <row r="977" s="161" customFormat="true" ht="12.75" hidden="false" customHeight="false" outlineLevel="0" collapsed="false">
      <c r="E977" s="275"/>
      <c r="F977" s="276"/>
      <c r="J977" s="277"/>
      <c r="K977" s="277"/>
      <c r="L977" s="55"/>
    </row>
    <row r="978" s="161" customFormat="true" ht="12.75" hidden="false" customHeight="false" outlineLevel="0" collapsed="false">
      <c r="E978" s="275"/>
      <c r="F978" s="276"/>
      <c r="J978" s="277"/>
      <c r="K978" s="277"/>
      <c r="L978" s="55"/>
    </row>
    <row r="979" s="161" customFormat="true" ht="12.75" hidden="false" customHeight="false" outlineLevel="0" collapsed="false">
      <c r="E979" s="275"/>
      <c r="F979" s="276"/>
      <c r="J979" s="277"/>
      <c r="K979" s="277"/>
      <c r="L979" s="55"/>
    </row>
    <row r="980" s="161" customFormat="true" ht="12.75" hidden="false" customHeight="false" outlineLevel="0" collapsed="false">
      <c r="E980" s="275"/>
      <c r="F980" s="276"/>
      <c r="J980" s="277"/>
      <c r="K980" s="277"/>
      <c r="L980" s="55"/>
    </row>
    <row r="981" s="161" customFormat="true" ht="12.75" hidden="false" customHeight="false" outlineLevel="0" collapsed="false">
      <c r="E981" s="275"/>
      <c r="F981" s="276"/>
      <c r="J981" s="277"/>
      <c r="K981" s="277"/>
      <c r="L981" s="55"/>
    </row>
    <row r="982" s="161" customFormat="true" ht="12.75" hidden="false" customHeight="false" outlineLevel="0" collapsed="false">
      <c r="E982" s="275"/>
      <c r="F982" s="276"/>
      <c r="J982" s="277"/>
      <c r="K982" s="277"/>
      <c r="L982" s="55"/>
    </row>
    <row r="983" s="161" customFormat="true" ht="12.75" hidden="false" customHeight="false" outlineLevel="0" collapsed="false">
      <c r="E983" s="275"/>
      <c r="F983" s="276"/>
      <c r="J983" s="277"/>
      <c r="K983" s="277"/>
      <c r="L983" s="55"/>
    </row>
    <row r="984" s="161" customFormat="true" ht="12.75" hidden="false" customHeight="false" outlineLevel="0" collapsed="false">
      <c r="E984" s="275"/>
      <c r="F984" s="276"/>
      <c r="J984" s="277"/>
      <c r="K984" s="277"/>
      <c r="L984" s="55"/>
    </row>
    <row r="985" s="161" customFormat="true" ht="12.75" hidden="false" customHeight="false" outlineLevel="0" collapsed="false">
      <c r="E985" s="275"/>
      <c r="F985" s="276"/>
      <c r="J985" s="277"/>
      <c r="K985" s="277"/>
      <c r="L985" s="55"/>
    </row>
    <row r="986" s="161" customFormat="true" ht="12.75" hidden="false" customHeight="false" outlineLevel="0" collapsed="false">
      <c r="E986" s="275"/>
      <c r="F986" s="276"/>
      <c r="J986" s="277"/>
      <c r="K986" s="277"/>
      <c r="L986" s="55"/>
    </row>
    <row r="987" s="161" customFormat="true" ht="12.75" hidden="false" customHeight="false" outlineLevel="0" collapsed="false">
      <c r="E987" s="275"/>
      <c r="F987" s="276"/>
      <c r="J987" s="277"/>
      <c r="K987" s="277"/>
      <c r="L987" s="55"/>
    </row>
    <row r="988" s="161" customFormat="true" ht="12.75" hidden="false" customHeight="false" outlineLevel="0" collapsed="false">
      <c r="E988" s="275"/>
      <c r="F988" s="276"/>
      <c r="J988" s="277"/>
      <c r="K988" s="277"/>
      <c r="L988" s="55"/>
    </row>
    <row r="989" s="161" customFormat="true" ht="12.75" hidden="false" customHeight="false" outlineLevel="0" collapsed="false">
      <c r="E989" s="275"/>
      <c r="F989" s="276"/>
      <c r="J989" s="277"/>
      <c r="K989" s="277"/>
      <c r="L989" s="55"/>
    </row>
    <row r="990" s="161" customFormat="true" ht="12.75" hidden="false" customHeight="false" outlineLevel="0" collapsed="false">
      <c r="E990" s="275"/>
      <c r="F990" s="276"/>
      <c r="J990" s="277"/>
      <c r="K990" s="277"/>
      <c r="L990" s="55"/>
    </row>
    <row r="991" s="161" customFormat="true" ht="12.75" hidden="false" customHeight="false" outlineLevel="0" collapsed="false">
      <c r="E991" s="275"/>
      <c r="F991" s="276"/>
      <c r="J991" s="277"/>
      <c r="K991" s="277"/>
      <c r="L991" s="55"/>
    </row>
    <row r="992" s="161" customFormat="true" ht="12.75" hidden="false" customHeight="false" outlineLevel="0" collapsed="false">
      <c r="E992" s="275"/>
      <c r="F992" s="276"/>
      <c r="J992" s="277"/>
      <c r="K992" s="277"/>
      <c r="L992" s="55"/>
    </row>
    <row r="993" s="161" customFormat="true" ht="12.75" hidden="false" customHeight="false" outlineLevel="0" collapsed="false">
      <c r="E993" s="275"/>
      <c r="F993" s="276"/>
      <c r="J993" s="277"/>
      <c r="K993" s="277"/>
      <c r="L993" s="55"/>
    </row>
    <row r="994" s="161" customFormat="true" ht="12.75" hidden="false" customHeight="false" outlineLevel="0" collapsed="false">
      <c r="E994" s="275"/>
      <c r="F994" s="276"/>
      <c r="J994" s="277"/>
      <c r="K994" s="277"/>
      <c r="L994" s="55"/>
    </row>
    <row r="995" s="161" customFormat="true" ht="12.75" hidden="false" customHeight="false" outlineLevel="0" collapsed="false">
      <c r="E995" s="275"/>
      <c r="F995" s="276"/>
      <c r="J995" s="277"/>
      <c r="K995" s="277"/>
      <c r="L995" s="55"/>
    </row>
    <row r="996" s="161" customFormat="true" ht="12.75" hidden="false" customHeight="false" outlineLevel="0" collapsed="false">
      <c r="E996" s="275"/>
      <c r="F996" s="276"/>
      <c r="J996" s="277"/>
      <c r="K996" s="277"/>
      <c r="L996" s="55"/>
    </row>
    <row r="997" s="161" customFormat="true" ht="12.75" hidden="false" customHeight="false" outlineLevel="0" collapsed="false">
      <c r="E997" s="275"/>
      <c r="F997" s="276"/>
      <c r="J997" s="277"/>
      <c r="K997" s="277"/>
      <c r="L997" s="55"/>
    </row>
    <row r="998" s="161" customFormat="true" ht="12.75" hidden="false" customHeight="false" outlineLevel="0" collapsed="false">
      <c r="E998" s="275"/>
      <c r="F998" s="276"/>
      <c r="J998" s="277"/>
      <c r="K998" s="277"/>
      <c r="L998" s="55"/>
    </row>
    <row r="999" s="161" customFormat="true" ht="12.75" hidden="false" customHeight="false" outlineLevel="0" collapsed="false">
      <c r="E999" s="275"/>
      <c r="F999" s="276"/>
      <c r="J999" s="277"/>
      <c r="K999" s="277"/>
      <c r="L999" s="55"/>
    </row>
    <row r="1000" s="161" customFormat="true" ht="12.75" hidden="false" customHeight="false" outlineLevel="0" collapsed="false">
      <c r="E1000" s="275"/>
      <c r="F1000" s="276"/>
      <c r="J1000" s="277"/>
      <c r="K1000" s="277"/>
      <c r="L1000" s="55"/>
    </row>
    <row r="1001" s="161" customFormat="true" ht="12.75" hidden="false" customHeight="false" outlineLevel="0" collapsed="false">
      <c r="E1001" s="275"/>
      <c r="F1001" s="276"/>
      <c r="J1001" s="277"/>
      <c r="K1001" s="277"/>
      <c r="L1001" s="55"/>
    </row>
    <row r="1002" s="161" customFormat="true" ht="12.75" hidden="false" customHeight="false" outlineLevel="0" collapsed="false">
      <c r="E1002" s="275"/>
      <c r="F1002" s="276"/>
      <c r="J1002" s="277"/>
      <c r="K1002" s="277"/>
      <c r="L1002" s="55"/>
    </row>
    <row r="1003" s="161" customFormat="true" ht="12.75" hidden="false" customHeight="false" outlineLevel="0" collapsed="false">
      <c r="E1003" s="275"/>
      <c r="F1003" s="276"/>
      <c r="J1003" s="277"/>
      <c r="K1003" s="277"/>
      <c r="L1003" s="55"/>
    </row>
    <row r="1004" s="161" customFormat="true" ht="12.75" hidden="false" customHeight="false" outlineLevel="0" collapsed="false">
      <c r="E1004" s="275"/>
      <c r="F1004" s="276"/>
      <c r="J1004" s="277"/>
      <c r="K1004" s="277"/>
      <c r="L1004" s="55"/>
    </row>
    <row r="1005" s="161" customFormat="true" ht="12.75" hidden="false" customHeight="false" outlineLevel="0" collapsed="false">
      <c r="E1005" s="275"/>
      <c r="F1005" s="276"/>
      <c r="J1005" s="277"/>
      <c r="K1005" s="277"/>
      <c r="L1005" s="55"/>
    </row>
    <row r="1006" s="161" customFormat="true" ht="12.75" hidden="false" customHeight="false" outlineLevel="0" collapsed="false">
      <c r="E1006" s="275"/>
      <c r="F1006" s="276"/>
      <c r="J1006" s="277"/>
      <c r="K1006" s="277"/>
      <c r="L1006" s="55"/>
    </row>
    <row r="1007" s="161" customFormat="true" ht="12.75" hidden="false" customHeight="false" outlineLevel="0" collapsed="false">
      <c r="E1007" s="275"/>
      <c r="F1007" s="276"/>
      <c r="J1007" s="277"/>
      <c r="K1007" s="277"/>
      <c r="L1007" s="55"/>
    </row>
    <row r="1008" s="161" customFormat="true" ht="12.75" hidden="false" customHeight="false" outlineLevel="0" collapsed="false">
      <c r="E1008" s="275"/>
      <c r="F1008" s="276"/>
      <c r="J1008" s="277"/>
      <c r="K1008" s="277"/>
      <c r="L1008" s="55"/>
    </row>
    <row r="1009" s="161" customFormat="true" ht="12.75" hidden="false" customHeight="false" outlineLevel="0" collapsed="false">
      <c r="E1009" s="275"/>
      <c r="F1009" s="276"/>
      <c r="J1009" s="277"/>
      <c r="K1009" s="277"/>
      <c r="L1009" s="55"/>
    </row>
    <row r="1010" s="161" customFormat="true" ht="12.75" hidden="false" customHeight="false" outlineLevel="0" collapsed="false">
      <c r="E1010" s="275"/>
      <c r="F1010" s="276"/>
      <c r="J1010" s="277"/>
      <c r="K1010" s="277"/>
      <c r="L1010" s="55"/>
    </row>
    <row r="1011" s="161" customFormat="true" ht="12.75" hidden="false" customHeight="false" outlineLevel="0" collapsed="false">
      <c r="E1011" s="275"/>
      <c r="F1011" s="276"/>
      <c r="J1011" s="277"/>
      <c r="K1011" s="277"/>
      <c r="L1011" s="55"/>
    </row>
    <row r="1012" s="161" customFormat="true" ht="12.75" hidden="false" customHeight="false" outlineLevel="0" collapsed="false">
      <c r="E1012" s="275"/>
      <c r="F1012" s="276"/>
      <c r="J1012" s="277"/>
      <c r="K1012" s="277"/>
      <c r="L1012" s="55"/>
    </row>
    <row r="1013" s="161" customFormat="true" ht="12.75" hidden="false" customHeight="false" outlineLevel="0" collapsed="false">
      <c r="E1013" s="275"/>
      <c r="F1013" s="276"/>
      <c r="J1013" s="277"/>
      <c r="K1013" s="277"/>
      <c r="L1013" s="55"/>
    </row>
    <row r="1014" s="161" customFormat="true" ht="12.75" hidden="false" customHeight="false" outlineLevel="0" collapsed="false">
      <c r="E1014" s="275"/>
      <c r="F1014" s="276"/>
      <c r="J1014" s="277"/>
      <c r="K1014" s="277"/>
      <c r="L1014" s="55"/>
    </row>
    <row r="1015" s="161" customFormat="true" ht="12.75" hidden="false" customHeight="false" outlineLevel="0" collapsed="false">
      <c r="E1015" s="275"/>
      <c r="F1015" s="276"/>
      <c r="J1015" s="277"/>
      <c r="K1015" s="277"/>
      <c r="L1015" s="55"/>
    </row>
    <row r="1016" s="161" customFormat="true" ht="12.75" hidden="false" customHeight="false" outlineLevel="0" collapsed="false">
      <c r="E1016" s="275"/>
      <c r="F1016" s="276"/>
      <c r="J1016" s="277"/>
      <c r="K1016" s="277"/>
      <c r="L1016" s="55"/>
    </row>
    <row r="1017" s="161" customFormat="true" ht="12.75" hidden="false" customHeight="false" outlineLevel="0" collapsed="false">
      <c r="E1017" s="275"/>
      <c r="F1017" s="276"/>
      <c r="J1017" s="277"/>
      <c r="K1017" s="277"/>
      <c r="L1017" s="55"/>
    </row>
    <row r="1018" s="161" customFormat="true" ht="12.75" hidden="false" customHeight="false" outlineLevel="0" collapsed="false">
      <c r="E1018" s="275"/>
      <c r="F1018" s="276"/>
      <c r="J1018" s="277"/>
      <c r="K1018" s="277"/>
      <c r="L1018" s="55"/>
    </row>
    <row r="1019" s="161" customFormat="true" ht="12.75" hidden="false" customHeight="false" outlineLevel="0" collapsed="false">
      <c r="E1019" s="275"/>
      <c r="F1019" s="276"/>
      <c r="J1019" s="277"/>
      <c r="K1019" s="277"/>
      <c r="L1019" s="55"/>
    </row>
    <row r="1020" s="161" customFormat="true" ht="12.75" hidden="false" customHeight="false" outlineLevel="0" collapsed="false">
      <c r="E1020" s="275"/>
      <c r="F1020" s="276"/>
      <c r="J1020" s="277"/>
      <c r="K1020" s="277"/>
      <c r="L1020" s="55"/>
    </row>
    <row r="1021" s="161" customFormat="true" ht="12.75" hidden="false" customHeight="false" outlineLevel="0" collapsed="false">
      <c r="E1021" s="275"/>
      <c r="F1021" s="276"/>
      <c r="J1021" s="277"/>
      <c r="K1021" s="277"/>
      <c r="L1021" s="55"/>
    </row>
    <row r="1022" s="161" customFormat="true" ht="12.75" hidden="false" customHeight="false" outlineLevel="0" collapsed="false">
      <c r="E1022" s="275"/>
      <c r="F1022" s="276"/>
      <c r="J1022" s="277"/>
      <c r="K1022" s="277"/>
      <c r="L1022" s="55"/>
    </row>
    <row r="1023" s="161" customFormat="true" ht="12.75" hidden="false" customHeight="false" outlineLevel="0" collapsed="false">
      <c r="E1023" s="275"/>
      <c r="F1023" s="276"/>
      <c r="J1023" s="277"/>
      <c r="K1023" s="277"/>
      <c r="L1023" s="55"/>
    </row>
    <row r="1024" s="161" customFormat="true" ht="12.75" hidden="false" customHeight="false" outlineLevel="0" collapsed="false">
      <c r="E1024" s="275"/>
      <c r="F1024" s="276"/>
      <c r="J1024" s="277"/>
      <c r="K1024" s="277"/>
      <c r="L1024" s="55"/>
    </row>
    <row r="1025" s="161" customFormat="true" ht="12.75" hidden="false" customHeight="false" outlineLevel="0" collapsed="false">
      <c r="E1025" s="275"/>
      <c r="F1025" s="276"/>
      <c r="J1025" s="277"/>
      <c r="K1025" s="277"/>
      <c r="L1025" s="55"/>
    </row>
    <row r="1026" s="161" customFormat="true" ht="12.75" hidden="false" customHeight="false" outlineLevel="0" collapsed="false">
      <c r="E1026" s="275"/>
      <c r="F1026" s="276"/>
      <c r="J1026" s="277"/>
      <c r="K1026" s="277"/>
      <c r="L1026" s="55"/>
    </row>
    <row r="1027" s="161" customFormat="true" ht="12.75" hidden="false" customHeight="false" outlineLevel="0" collapsed="false">
      <c r="E1027" s="275"/>
      <c r="F1027" s="276"/>
      <c r="J1027" s="277"/>
      <c r="K1027" s="277"/>
      <c r="L1027" s="55"/>
    </row>
    <row r="1028" s="161" customFormat="true" ht="12.75" hidden="false" customHeight="false" outlineLevel="0" collapsed="false">
      <c r="E1028" s="275"/>
      <c r="F1028" s="276"/>
      <c r="J1028" s="277"/>
      <c r="K1028" s="277"/>
      <c r="L1028" s="55"/>
    </row>
    <row r="1029" s="161" customFormat="true" ht="12.75" hidden="false" customHeight="false" outlineLevel="0" collapsed="false">
      <c r="E1029" s="275"/>
      <c r="F1029" s="276"/>
      <c r="J1029" s="277"/>
      <c r="K1029" s="277"/>
      <c r="L1029" s="55"/>
    </row>
    <row r="1030" s="161" customFormat="true" ht="12.75" hidden="false" customHeight="false" outlineLevel="0" collapsed="false">
      <c r="E1030" s="275"/>
      <c r="F1030" s="276"/>
      <c r="J1030" s="277"/>
      <c r="K1030" s="277"/>
      <c r="L1030" s="55"/>
    </row>
    <row r="1031" s="161" customFormat="true" ht="12.75" hidden="false" customHeight="false" outlineLevel="0" collapsed="false">
      <c r="E1031" s="275"/>
      <c r="F1031" s="276"/>
      <c r="J1031" s="277"/>
      <c r="K1031" s="277"/>
      <c r="L1031" s="55"/>
    </row>
    <row r="1032" s="161" customFormat="true" ht="12.75" hidden="false" customHeight="false" outlineLevel="0" collapsed="false">
      <c r="E1032" s="275"/>
      <c r="F1032" s="276"/>
      <c r="J1032" s="277"/>
      <c r="K1032" s="277"/>
      <c r="L1032" s="55"/>
    </row>
    <row r="1033" s="161" customFormat="true" ht="12.75" hidden="false" customHeight="false" outlineLevel="0" collapsed="false">
      <c r="E1033" s="275"/>
      <c r="F1033" s="276"/>
      <c r="J1033" s="277"/>
      <c r="K1033" s="277"/>
      <c r="L1033" s="55"/>
    </row>
    <row r="1034" s="161" customFormat="true" ht="12.75" hidden="false" customHeight="false" outlineLevel="0" collapsed="false">
      <c r="E1034" s="275"/>
      <c r="F1034" s="276"/>
      <c r="J1034" s="277"/>
      <c r="K1034" s="277"/>
      <c r="L1034" s="55"/>
    </row>
    <row r="1035" s="161" customFormat="true" ht="12.75" hidden="false" customHeight="false" outlineLevel="0" collapsed="false">
      <c r="E1035" s="275"/>
      <c r="F1035" s="276"/>
      <c r="J1035" s="277"/>
      <c r="K1035" s="277"/>
      <c r="L1035" s="55"/>
    </row>
    <row r="1036" s="161" customFormat="true" ht="12.75" hidden="false" customHeight="false" outlineLevel="0" collapsed="false">
      <c r="E1036" s="275"/>
      <c r="F1036" s="276"/>
      <c r="J1036" s="277"/>
      <c r="K1036" s="277"/>
      <c r="L1036" s="55"/>
    </row>
    <row r="1037" s="161" customFormat="true" ht="12.75" hidden="false" customHeight="false" outlineLevel="0" collapsed="false">
      <c r="E1037" s="275"/>
      <c r="F1037" s="276"/>
      <c r="J1037" s="277"/>
      <c r="K1037" s="277"/>
      <c r="L1037" s="55"/>
    </row>
    <row r="1038" s="161" customFormat="true" ht="12.75" hidden="false" customHeight="false" outlineLevel="0" collapsed="false">
      <c r="E1038" s="275"/>
      <c r="F1038" s="276"/>
      <c r="J1038" s="277"/>
      <c r="K1038" s="277"/>
      <c r="L1038" s="55"/>
    </row>
    <row r="1039" s="161" customFormat="true" ht="12.75" hidden="false" customHeight="false" outlineLevel="0" collapsed="false">
      <c r="E1039" s="275"/>
      <c r="F1039" s="276"/>
      <c r="J1039" s="277"/>
      <c r="K1039" s="277"/>
      <c r="L1039" s="55"/>
    </row>
    <row r="1040" s="161" customFormat="true" ht="12.75" hidden="false" customHeight="false" outlineLevel="0" collapsed="false">
      <c r="E1040" s="275"/>
      <c r="F1040" s="276"/>
      <c r="J1040" s="277"/>
      <c r="K1040" s="277"/>
      <c r="L1040" s="55"/>
    </row>
    <row r="1041" s="161" customFormat="true" ht="12.75" hidden="false" customHeight="false" outlineLevel="0" collapsed="false">
      <c r="E1041" s="275"/>
      <c r="F1041" s="276"/>
      <c r="J1041" s="277"/>
      <c r="K1041" s="277"/>
      <c r="L1041" s="55"/>
    </row>
    <row r="1042" s="161" customFormat="true" ht="12.75" hidden="false" customHeight="false" outlineLevel="0" collapsed="false">
      <c r="E1042" s="275"/>
      <c r="F1042" s="276"/>
      <c r="J1042" s="277"/>
      <c r="K1042" s="277"/>
      <c r="L1042" s="55"/>
    </row>
    <row r="1043" s="161" customFormat="true" ht="12.75" hidden="false" customHeight="false" outlineLevel="0" collapsed="false">
      <c r="E1043" s="275"/>
      <c r="F1043" s="276"/>
      <c r="J1043" s="277"/>
      <c r="K1043" s="277"/>
      <c r="L1043" s="55"/>
    </row>
    <row r="1044" s="161" customFormat="true" ht="12.75" hidden="false" customHeight="false" outlineLevel="0" collapsed="false">
      <c r="E1044" s="275"/>
      <c r="F1044" s="276"/>
      <c r="J1044" s="277"/>
      <c r="K1044" s="277"/>
      <c r="L1044" s="55"/>
    </row>
    <row r="1045" s="161" customFormat="true" ht="12.75" hidden="false" customHeight="false" outlineLevel="0" collapsed="false">
      <c r="E1045" s="275"/>
      <c r="F1045" s="276"/>
      <c r="J1045" s="277"/>
      <c r="K1045" s="277"/>
      <c r="L1045" s="55"/>
    </row>
    <row r="1046" s="161" customFormat="true" ht="12.75" hidden="false" customHeight="false" outlineLevel="0" collapsed="false">
      <c r="E1046" s="275"/>
      <c r="F1046" s="276"/>
      <c r="J1046" s="277"/>
      <c r="K1046" s="277"/>
      <c r="L1046" s="55"/>
    </row>
    <row r="1047" s="161" customFormat="true" ht="12.75" hidden="false" customHeight="false" outlineLevel="0" collapsed="false">
      <c r="E1047" s="275"/>
      <c r="F1047" s="276"/>
      <c r="J1047" s="277"/>
      <c r="K1047" s="277"/>
      <c r="L1047" s="55"/>
    </row>
    <row r="1048" s="161" customFormat="true" ht="12.75" hidden="false" customHeight="false" outlineLevel="0" collapsed="false">
      <c r="E1048" s="275"/>
      <c r="F1048" s="276"/>
      <c r="J1048" s="277"/>
      <c r="K1048" s="277"/>
      <c r="L1048" s="55"/>
    </row>
    <row r="1049" s="161" customFormat="true" ht="12.75" hidden="false" customHeight="false" outlineLevel="0" collapsed="false">
      <c r="E1049" s="275"/>
      <c r="F1049" s="276"/>
      <c r="J1049" s="277"/>
      <c r="K1049" s="277"/>
      <c r="L1049" s="55"/>
    </row>
    <row r="1050" s="161" customFormat="true" ht="12.75" hidden="false" customHeight="false" outlineLevel="0" collapsed="false">
      <c r="E1050" s="275"/>
      <c r="F1050" s="276"/>
      <c r="J1050" s="277"/>
      <c r="K1050" s="277"/>
      <c r="L1050" s="55"/>
    </row>
    <row r="1051" s="161" customFormat="true" ht="12.75" hidden="false" customHeight="false" outlineLevel="0" collapsed="false">
      <c r="E1051" s="275"/>
      <c r="F1051" s="276"/>
      <c r="J1051" s="277"/>
      <c r="K1051" s="277"/>
      <c r="L1051" s="55"/>
    </row>
    <row r="1052" s="161" customFormat="true" ht="12.75" hidden="false" customHeight="false" outlineLevel="0" collapsed="false">
      <c r="E1052" s="275"/>
      <c r="F1052" s="276"/>
      <c r="J1052" s="277"/>
      <c r="K1052" s="277"/>
      <c r="L1052" s="55"/>
    </row>
    <row r="1053" s="161" customFormat="true" ht="12.75" hidden="false" customHeight="false" outlineLevel="0" collapsed="false">
      <c r="E1053" s="275"/>
      <c r="F1053" s="276"/>
      <c r="J1053" s="277"/>
      <c r="K1053" s="277"/>
      <c r="L1053" s="55"/>
    </row>
    <row r="1054" s="161" customFormat="true" ht="12.75" hidden="false" customHeight="false" outlineLevel="0" collapsed="false">
      <c r="E1054" s="275"/>
      <c r="F1054" s="276"/>
      <c r="J1054" s="277"/>
      <c r="K1054" s="277"/>
      <c r="L1054" s="55"/>
    </row>
    <row r="1055" s="161" customFormat="true" ht="12.75" hidden="false" customHeight="false" outlineLevel="0" collapsed="false">
      <c r="E1055" s="275"/>
      <c r="F1055" s="276"/>
      <c r="J1055" s="277"/>
      <c r="K1055" s="277"/>
      <c r="L1055" s="55"/>
    </row>
    <row r="1056" s="161" customFormat="true" ht="12.75" hidden="false" customHeight="false" outlineLevel="0" collapsed="false">
      <c r="E1056" s="275"/>
      <c r="F1056" s="276"/>
      <c r="J1056" s="277"/>
      <c r="K1056" s="277"/>
      <c r="L1056" s="55"/>
    </row>
    <row r="1057" s="161" customFormat="true" ht="12.75" hidden="false" customHeight="false" outlineLevel="0" collapsed="false">
      <c r="E1057" s="275"/>
      <c r="F1057" s="276"/>
      <c r="J1057" s="277"/>
      <c r="K1057" s="277"/>
      <c r="L1057" s="55"/>
    </row>
    <row r="1058" s="161" customFormat="true" ht="12.75" hidden="false" customHeight="false" outlineLevel="0" collapsed="false">
      <c r="E1058" s="275"/>
      <c r="F1058" s="276"/>
      <c r="J1058" s="277"/>
      <c r="K1058" s="277"/>
      <c r="L1058" s="55"/>
    </row>
    <row r="1059" s="161" customFormat="true" ht="12.75" hidden="false" customHeight="false" outlineLevel="0" collapsed="false">
      <c r="E1059" s="275"/>
      <c r="F1059" s="276"/>
      <c r="J1059" s="277"/>
      <c r="K1059" s="277"/>
      <c r="L1059" s="55"/>
    </row>
    <row r="1060" s="161" customFormat="true" ht="12.75" hidden="false" customHeight="false" outlineLevel="0" collapsed="false">
      <c r="E1060" s="275"/>
      <c r="F1060" s="276"/>
      <c r="J1060" s="277"/>
      <c r="K1060" s="277"/>
      <c r="L1060" s="55"/>
    </row>
    <row r="1061" s="161" customFormat="true" ht="12.75" hidden="false" customHeight="false" outlineLevel="0" collapsed="false">
      <c r="E1061" s="275"/>
      <c r="F1061" s="276"/>
      <c r="J1061" s="277"/>
      <c r="K1061" s="277"/>
      <c r="L1061" s="55"/>
    </row>
    <row r="1062" s="161" customFormat="true" ht="12.75" hidden="false" customHeight="false" outlineLevel="0" collapsed="false">
      <c r="E1062" s="275"/>
      <c r="F1062" s="276"/>
      <c r="J1062" s="277"/>
      <c r="K1062" s="277"/>
      <c r="L1062" s="55"/>
    </row>
    <row r="1063" s="161" customFormat="true" ht="12.75" hidden="false" customHeight="false" outlineLevel="0" collapsed="false">
      <c r="E1063" s="275"/>
      <c r="F1063" s="276"/>
      <c r="J1063" s="277"/>
      <c r="K1063" s="277"/>
      <c r="L1063" s="55"/>
    </row>
    <row r="1064" s="161" customFormat="true" ht="12.75" hidden="false" customHeight="false" outlineLevel="0" collapsed="false">
      <c r="E1064" s="275"/>
      <c r="F1064" s="276"/>
      <c r="J1064" s="277"/>
      <c r="K1064" s="277"/>
      <c r="L1064" s="55"/>
    </row>
    <row r="1065" s="161" customFormat="true" ht="12.75" hidden="false" customHeight="false" outlineLevel="0" collapsed="false">
      <c r="E1065" s="275"/>
      <c r="F1065" s="276"/>
      <c r="J1065" s="277"/>
      <c r="K1065" s="277"/>
      <c r="L1065" s="55"/>
    </row>
    <row r="1066" s="161" customFormat="true" ht="12.75" hidden="false" customHeight="false" outlineLevel="0" collapsed="false">
      <c r="E1066" s="275"/>
      <c r="F1066" s="276"/>
      <c r="J1066" s="277"/>
      <c r="K1066" s="277"/>
      <c r="L1066" s="55"/>
    </row>
    <row r="1067" s="161" customFormat="true" ht="12.75" hidden="false" customHeight="false" outlineLevel="0" collapsed="false">
      <c r="E1067" s="275"/>
      <c r="F1067" s="276"/>
      <c r="J1067" s="277"/>
      <c r="K1067" s="277"/>
      <c r="L1067" s="55"/>
    </row>
    <row r="1068" s="161" customFormat="true" ht="12.75" hidden="false" customHeight="false" outlineLevel="0" collapsed="false">
      <c r="E1068" s="275"/>
      <c r="F1068" s="276"/>
      <c r="J1068" s="277"/>
      <c r="K1068" s="277"/>
      <c r="L1068" s="55"/>
    </row>
    <row r="1069" s="161" customFormat="true" ht="12.75" hidden="false" customHeight="false" outlineLevel="0" collapsed="false">
      <c r="E1069" s="275"/>
      <c r="F1069" s="276"/>
      <c r="J1069" s="277"/>
      <c r="K1069" s="277"/>
      <c r="L1069" s="55"/>
    </row>
    <row r="1070" s="161" customFormat="true" ht="12.75" hidden="false" customHeight="false" outlineLevel="0" collapsed="false">
      <c r="E1070" s="275"/>
      <c r="F1070" s="276"/>
      <c r="J1070" s="277"/>
      <c r="K1070" s="277"/>
      <c r="L1070" s="55"/>
    </row>
    <row r="1071" s="161" customFormat="true" ht="12.75" hidden="false" customHeight="false" outlineLevel="0" collapsed="false">
      <c r="E1071" s="275"/>
      <c r="F1071" s="276"/>
      <c r="J1071" s="277"/>
      <c r="K1071" s="277"/>
      <c r="L1071" s="55"/>
    </row>
    <row r="1072" s="161" customFormat="true" ht="12.75" hidden="false" customHeight="false" outlineLevel="0" collapsed="false">
      <c r="E1072" s="275"/>
      <c r="F1072" s="276"/>
      <c r="J1072" s="277"/>
      <c r="K1072" s="277"/>
      <c r="L1072" s="55"/>
    </row>
    <row r="1073" s="161" customFormat="true" ht="12.75" hidden="false" customHeight="false" outlineLevel="0" collapsed="false">
      <c r="E1073" s="275"/>
      <c r="F1073" s="276"/>
      <c r="J1073" s="277"/>
      <c r="K1073" s="277"/>
      <c r="L1073" s="55"/>
    </row>
    <row r="1074" s="161" customFormat="true" ht="12.75" hidden="false" customHeight="false" outlineLevel="0" collapsed="false">
      <c r="E1074" s="275"/>
      <c r="F1074" s="276"/>
      <c r="J1074" s="277"/>
      <c r="K1074" s="277"/>
      <c r="L1074" s="55"/>
    </row>
    <row r="1075" s="161" customFormat="true" ht="12.75" hidden="false" customHeight="false" outlineLevel="0" collapsed="false">
      <c r="E1075" s="275"/>
      <c r="F1075" s="276"/>
      <c r="J1075" s="277"/>
      <c r="K1075" s="277"/>
      <c r="L1075" s="55"/>
    </row>
    <row r="1076" s="161" customFormat="true" ht="12.75" hidden="false" customHeight="false" outlineLevel="0" collapsed="false">
      <c r="E1076" s="275"/>
      <c r="F1076" s="276"/>
      <c r="J1076" s="277"/>
      <c r="K1076" s="277"/>
      <c r="L1076" s="55"/>
    </row>
    <row r="1077" s="161" customFormat="true" ht="12.75" hidden="false" customHeight="false" outlineLevel="0" collapsed="false">
      <c r="E1077" s="275"/>
      <c r="F1077" s="276"/>
      <c r="J1077" s="277"/>
      <c r="K1077" s="277"/>
      <c r="L1077" s="55"/>
    </row>
    <row r="1078" s="161" customFormat="true" ht="12.75" hidden="false" customHeight="false" outlineLevel="0" collapsed="false">
      <c r="E1078" s="275"/>
      <c r="F1078" s="276"/>
      <c r="J1078" s="277"/>
      <c r="K1078" s="277"/>
      <c r="L1078" s="55"/>
    </row>
    <row r="1079" s="161" customFormat="true" ht="12.75" hidden="false" customHeight="false" outlineLevel="0" collapsed="false">
      <c r="E1079" s="275"/>
      <c r="F1079" s="276"/>
      <c r="J1079" s="277"/>
      <c r="K1079" s="277"/>
      <c r="L1079" s="55"/>
    </row>
    <row r="1080" s="161" customFormat="true" ht="12.75" hidden="false" customHeight="false" outlineLevel="0" collapsed="false">
      <c r="E1080" s="275"/>
      <c r="F1080" s="276"/>
      <c r="J1080" s="277"/>
      <c r="K1080" s="277"/>
      <c r="L1080" s="55"/>
    </row>
    <row r="1081" s="161" customFormat="true" ht="12.75" hidden="false" customHeight="false" outlineLevel="0" collapsed="false">
      <c r="E1081" s="275"/>
      <c r="F1081" s="276"/>
      <c r="J1081" s="277"/>
      <c r="K1081" s="277"/>
      <c r="L1081" s="55"/>
    </row>
    <row r="1082" s="161" customFormat="true" ht="12.75" hidden="false" customHeight="false" outlineLevel="0" collapsed="false">
      <c r="E1082" s="275"/>
      <c r="F1082" s="276"/>
      <c r="J1082" s="277"/>
      <c r="K1082" s="277"/>
      <c r="L1082" s="55"/>
    </row>
    <row r="1083" s="161" customFormat="true" ht="12.75" hidden="false" customHeight="false" outlineLevel="0" collapsed="false">
      <c r="E1083" s="275"/>
      <c r="F1083" s="276"/>
      <c r="J1083" s="277"/>
      <c r="K1083" s="277"/>
      <c r="L1083" s="55"/>
    </row>
    <row r="1084" s="161" customFormat="true" ht="12.75" hidden="false" customHeight="false" outlineLevel="0" collapsed="false">
      <c r="E1084" s="275"/>
      <c r="F1084" s="276"/>
      <c r="J1084" s="277"/>
      <c r="K1084" s="277"/>
      <c r="L1084" s="55"/>
    </row>
    <row r="1085" s="161" customFormat="true" ht="12.75" hidden="false" customHeight="false" outlineLevel="0" collapsed="false">
      <c r="E1085" s="275"/>
      <c r="F1085" s="276"/>
      <c r="J1085" s="277"/>
      <c r="K1085" s="277"/>
      <c r="L1085" s="55"/>
    </row>
    <row r="1086" s="161" customFormat="true" ht="12.75" hidden="false" customHeight="false" outlineLevel="0" collapsed="false">
      <c r="E1086" s="275"/>
      <c r="F1086" s="276"/>
      <c r="J1086" s="277"/>
      <c r="K1086" s="277"/>
      <c r="L1086" s="55"/>
    </row>
    <row r="1087" s="161" customFormat="true" ht="12.75" hidden="false" customHeight="false" outlineLevel="0" collapsed="false">
      <c r="E1087" s="275"/>
      <c r="F1087" s="276"/>
      <c r="J1087" s="277"/>
      <c r="K1087" s="277"/>
      <c r="L1087" s="55"/>
    </row>
  </sheetData>
  <mergeCells count="10">
    <mergeCell ref="A2:D2"/>
    <mergeCell ref="C3:E3"/>
    <mergeCell ref="H6:K6"/>
    <mergeCell ref="M6:M8"/>
    <mergeCell ref="N6:N8"/>
    <mergeCell ref="O6:R8"/>
    <mergeCell ref="S6:S8"/>
    <mergeCell ref="H7:I7"/>
    <mergeCell ref="J7:K7"/>
    <mergeCell ref="O9:R9"/>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Hřib Oldřich</cp:lastModifiedBy>
  <cp:lastPrinted>2014-01-08T21:54:36Z</cp:lastPrinted>
  <dcterms:modified xsi:type="dcterms:W3CDTF">2014-01-28T06:57:19Z</dcterms:modified>
  <cp:revision>0</cp:revision>
  <dc:subject/>
  <dc:title/>
</cp:coreProperties>
</file>